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モデルグラフ" sheetId="1" state="visible" r:id="rId2"/>
    <sheet name="任意計算式" sheetId="2" state="visible" r:id="rId3"/>
  </sheets>
  <definedNames>
    <definedName function="false" hidden="false" localSheetId="0" name="_xlnm.Print_Area" vbProcedure="false">モデルグラフ!$A$1:$H$55</definedName>
    <definedName function="false" hidden="false" localSheetId="1" name="_xlnm.Print_Area" vbProcedure="false">任意計算式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50">
  <si>
    <r>
      <rPr>
        <sz val="14"/>
        <rFont val="Noto Sans"/>
        <family val="2"/>
      </rPr>
      <t xml:space="preserve">毎日一定量の</t>
    </r>
    <r>
      <rPr>
        <sz val="14"/>
        <rFont val="ＭＳ Ｐゴシック"/>
        <family val="3"/>
        <charset val="128"/>
      </rPr>
      <t xml:space="preserve">Cs</t>
    </r>
    <r>
      <rPr>
        <sz val="14"/>
        <rFont val="Noto Sans"/>
        <family val="2"/>
      </rPr>
      <t xml:space="preserve">を摂取した場合の、全身放射能とリフレッシュ保養の効果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　ＩＣＲＰと同じグラフとなることを確認する目的</t>
    </r>
  </si>
  <si>
    <t xml:space="preserve">http://www.city.yokohama.lg.jp/kenko/hokenjo/kouenkai/inoue-shiryou.pdf</t>
  </si>
  <si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日後から、一定周期で高と低を生活した場合</t>
    </r>
  </si>
  <si>
    <t xml:space="preserve">中高年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歳以下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歳以下</t>
    </r>
  </si>
  <si>
    <r>
      <rPr>
        <sz val="11"/>
        <rFont val="Noto Sans"/>
        <family val="2"/>
      </rPr>
      <t xml:space="preserve">半減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半減期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http://www.caa.go.jp/jisin/pdf/110530food_qa.pdf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減衰率</t>
    </r>
  </si>
  <si>
    <r>
      <rPr>
        <sz val="9"/>
        <rFont val="Noto Sans"/>
        <family val="2"/>
      </rPr>
      <t xml:space="preserve">減衰率（</t>
    </r>
    <r>
      <rPr>
        <sz val="9"/>
        <rFont val="ＭＳ Ｐゴシック"/>
        <family val="3"/>
        <charset val="128"/>
      </rPr>
      <t xml:space="preserve">1/</t>
    </r>
    <r>
      <rPr>
        <sz val="9"/>
        <rFont val="Noto Sans"/>
        <family val="2"/>
      </rPr>
      <t xml:space="preserve">日）</t>
    </r>
    <r>
      <rPr>
        <sz val="9"/>
        <rFont val="ＭＳ Ｐゴシック"/>
        <family val="3"/>
        <charset val="128"/>
      </rPr>
      <t xml:space="preserve">: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周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周期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周期</t>
    </r>
  </si>
  <si>
    <r>
      <rPr>
        <sz val="11"/>
        <rFont val="Noto Sans"/>
        <family val="2"/>
      </rPr>
      <t xml:space="preserve">初期値</t>
    </r>
    <r>
      <rPr>
        <sz val="11"/>
        <rFont val="ＭＳ Ｐゴシック"/>
        <family val="3"/>
        <charset val="128"/>
      </rPr>
      <t xml:space="preserve">(Bq)</t>
    </r>
    <r>
      <rPr>
        <sz val="11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初期値</t>
    </r>
    <r>
      <rPr>
        <sz val="9"/>
        <rFont val="ＭＳ Ｐゴシック"/>
        <family val="3"/>
        <charset val="128"/>
      </rPr>
      <t xml:space="preserve">(Bq)</t>
    </r>
    <r>
      <rPr>
        <sz val="9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日摂取量</t>
    </r>
    <r>
      <rPr>
        <sz val="11"/>
        <rFont val="ＭＳ Ｐゴシック"/>
        <family val="3"/>
        <charset val="128"/>
      </rPr>
      <t xml:space="preserve">(Bq/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高の日摂取量</t>
    </r>
    <r>
      <rPr>
        <sz val="9"/>
        <rFont val="ＭＳ Ｐゴシック"/>
        <family val="3"/>
        <charset val="128"/>
      </rPr>
      <t xml:space="preserve">(Bq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全身放射能</t>
    </r>
    <r>
      <rPr>
        <sz val="9"/>
        <rFont val="ＭＳ Ｐゴシック"/>
        <family val="3"/>
        <charset val="128"/>
      </rPr>
      <t xml:space="preserve">Bq</t>
    </r>
    <r>
      <rPr>
        <sz val="9"/>
        <rFont val="Noto Sans"/>
        <family val="2"/>
      </rPr>
      <t xml:space="preserve">（セシウム</t>
    </r>
    <r>
      <rPr>
        <sz val="9"/>
        <rFont val="ＭＳ Ｐゴシック"/>
        <family val="3"/>
        <charset val="128"/>
      </rPr>
      <t xml:space="preserve">137</t>
    </r>
    <r>
      <rPr>
        <sz val="9"/>
        <rFont val="Noto Sans"/>
        <family val="2"/>
      </rPr>
      <t xml:space="preserve">を対象とする）</t>
    </r>
  </si>
  <si>
    <r>
      <rPr>
        <sz val="9"/>
        <rFont val="ＭＳ Ｐゴシック"/>
        <family val="3"/>
        <charset val="128"/>
      </rPr>
      <t xml:space="preserve">1:2</t>
    </r>
    <r>
      <rPr>
        <sz val="9"/>
        <rFont val="Noto Sans"/>
        <family val="2"/>
      </rPr>
      <t xml:space="preserve">周期</t>
    </r>
  </si>
  <si>
    <r>
      <rPr>
        <sz val="9"/>
        <rFont val="Noto Sans"/>
        <family val="2"/>
      </rPr>
      <t xml:space="preserve">低の日摂取量</t>
    </r>
    <r>
      <rPr>
        <sz val="9"/>
        <rFont val="ＭＳ Ｐゴシック"/>
        <family val="3"/>
        <charset val="128"/>
      </rPr>
      <t xml:space="preserve">(Bq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経過日数</t>
  </si>
  <si>
    <t xml:space="preserve">月</t>
  </si>
  <si>
    <t xml:space="preserve">高</t>
  </si>
  <si>
    <t xml:space="preserve">低</t>
  </si>
  <si>
    <r>
      <rPr>
        <sz val="14"/>
        <rFont val="Noto Sans"/>
        <family val="2"/>
      </rPr>
      <t xml:space="preserve">（計算式）</t>
    </r>
    <r>
      <rPr>
        <sz val="14"/>
        <rFont val="ＭＳ Ｐゴシック"/>
        <family val="3"/>
        <charset val="128"/>
      </rPr>
      <t xml:space="preserve">Cs</t>
    </r>
    <r>
      <rPr>
        <sz val="14"/>
        <rFont val="Noto Sans"/>
        <family val="2"/>
      </rPr>
      <t xml:space="preserve">摂取量が異なる食生活を周期的に行った場合</t>
    </r>
  </si>
  <si>
    <r>
      <rPr>
        <sz val="14"/>
        <rFont val="Noto Sans"/>
        <family val="2"/>
      </rPr>
      <t xml:space="preserve">の体内残留量</t>
    </r>
    <r>
      <rPr>
        <sz val="14"/>
        <rFont val="ＭＳ Ｐゴシック"/>
        <family val="3"/>
        <charset val="128"/>
      </rPr>
      <t xml:space="preserve">Bq</t>
    </r>
    <r>
      <rPr>
        <sz val="14"/>
        <rFont val="Noto Sans"/>
        <family val="2"/>
      </rPr>
      <t xml:space="preserve">の推移</t>
    </r>
  </si>
  <si>
    <t xml:space="preserve">全身放射能</t>
  </si>
  <si>
    <t xml:space="preserve">日摂取量</t>
  </si>
  <si>
    <t xml:space="preserve">↓記入</t>
  </si>
  <si>
    <t xml:space="preserve">(Bq)</t>
  </si>
  <si>
    <t xml:space="preserve">期間行</t>
  </si>
  <si>
    <r>
      <rPr>
        <sz val="11"/>
        <rFont val="ＭＳ Ｐゴシック"/>
        <family val="3"/>
        <charset val="128"/>
      </rPr>
      <t xml:space="preserve">(Bq/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Ｃｓ生物学的半減期（日）：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減衰率：</t>
    </r>
  </si>
  <si>
    <r>
      <rPr>
        <sz val="12"/>
        <rFont val="Noto Sans"/>
        <family val="2"/>
      </rPr>
      <t xml:space="preserve">Ｃｓ全身放射能初期値</t>
    </r>
    <r>
      <rPr>
        <sz val="12"/>
        <rFont val="ＭＳ Ｐゴシック"/>
        <family val="3"/>
        <charset val="128"/>
      </rPr>
      <t xml:space="preserve">(Bq)</t>
    </r>
    <r>
      <rPr>
        <sz val="12"/>
        <rFont val="Noto Sans"/>
        <family val="2"/>
      </rPr>
      <t xml:space="preserve">：</t>
    </r>
  </si>
  <si>
    <t xml:space="preserve">期間日数</t>
  </si>
  <si>
    <t xml:space="preserve">最終日</t>
  </si>
  <si>
    <t xml:space="preserve">（日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期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期間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0.0000E+00"/>
    <numFmt numFmtId="168" formatCode="#,##0_ "/>
    <numFmt numFmtId="169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i val="true"/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u val="single"/>
      <sz val="8.8"/>
      <color rgb="FF0000FF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b val="true"/>
      <sz val="11"/>
      <name val="DejaVu Sans"/>
      <family val="2"/>
    </font>
    <font>
      <b val="true"/>
      <sz val="11"/>
      <name val="ＭＳ Ｐゴシック"/>
      <family val="3"/>
      <charset val="128"/>
    </font>
    <font>
      <sz val="11"/>
      <name val="DejaVu Sans"/>
      <family val="2"/>
    </font>
    <font>
      <sz val="9"/>
      <name val="DejaVu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9"/>
      <color rgb="FF000000"/>
      <name val="ＭＳ Ｐゴシック"/>
      <family val="2"/>
    </font>
    <font>
      <sz val="8.25"/>
      <color rgb="FF000000"/>
      <name val="ＭＳ Ｐゴシック"/>
      <family val="2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b val="true"/>
      <sz val="12"/>
      <color rgb="FF000000"/>
      <name val="ＭＳ Ｐゴシック"/>
      <family val="2"/>
    </font>
    <font>
      <b val="true"/>
      <sz val="12"/>
      <color rgb="FF000000"/>
      <name val="Noto Sans"/>
      <family val="2"/>
    </font>
    <font>
      <sz val="8.5"/>
      <color rgb="FF000000"/>
      <name val="Noto Sans"/>
      <family val="2"/>
    </font>
    <font>
      <sz val="10.25"/>
      <color rgb="FF000000"/>
      <name val="ＭＳ Ｐゴシック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毎日Csを10Bq摂取した場合の、年齢別の全身放射能B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65296803653"/>
          <c:y val="0.145863154881191"/>
          <c:w val="0.884996738421396"/>
          <c:h val="0.854136845118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モデルグラフ!$K$9</c:f>
              <c:strCache>
                <c:ptCount val="1"/>
                <c:pt idx="0">
                  <c:v>半減期100日=中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デルグラフ!$J$10:$J$610</c:f>
              <c:numCache>
                <c:formatCode>General</c:formatCod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numCache>
            </c:numRef>
          </c:xVal>
          <c:yVal>
            <c:numRef>
              <c:f>モデルグラフ!$K$10:$K$610</c:f>
              <c:numCache>
                <c:formatCode>General</c:formatCode>
                <c:ptCount val="601"/>
                <c:pt idx="0">
                  <c:v>0</c:v>
                </c:pt>
                <c:pt idx="1">
                  <c:v>10</c:v>
                </c:pt>
                <c:pt idx="2">
                  <c:v>19.9309249543704</c:v>
                </c:pt>
                <c:pt idx="3">
                  <c:v>29.793251999304</c:v>
                </c:pt>
                <c:pt idx="4">
                  <c:v>39.5874549751732</c:v>
                </c:pt>
                <c:pt idx="5">
                  <c:v>49.3140044492961</c:v>
                </c:pt>
                <c:pt idx="6">
                  <c:v>58.9733677385445</c:v>
                </c:pt>
                <c:pt idx="7">
                  <c:v>68.5660089317972</c:v>
                </c:pt>
                <c:pt idx="8">
                  <c:v>78.0923889122365</c:v>
                </c:pt>
                <c:pt idx="9">
                  <c:v>87.5529653794925</c:v>
                </c:pt>
                <c:pt idx="10">
                  <c:v>96.9481928716326</c:v>
                </c:pt>
                <c:pt idx="11">
                  <c:v>106.278522787001</c:v>
                </c:pt>
                <c:pt idx="12">
                  <c:v>115.544403405904</c:v>
                </c:pt>
                <c:pt idx="13">
                  <c:v>124.746279912153</c:v>
                </c:pt>
                <c:pt idx="14">
                  <c:v>133.884594414447</c:v>
                </c:pt>
                <c:pt idx="15">
                  <c:v>142.959785967619</c:v>
                </c:pt>
                <c:pt idx="16">
                  <c:v>151.972290593727</c:v>
                </c:pt>
                <c:pt idx="17">
                  <c:v>160.922541303007</c:v>
                </c:pt>
                <c:pt idx="18">
                  <c:v>169.810968114673</c:v>
                </c:pt>
                <c:pt idx="19">
                  <c:v>178.637998077579</c:v>
                </c:pt>
                <c:pt idx="20">
                  <c:v>187.404055290739</c:v>
                </c:pt>
                <c:pt idx="21">
                  <c:v>196.109560923701</c:v>
                </c:pt>
                <c:pt idx="22">
                  <c:v>204.754933236779</c:v>
                </c:pt>
                <c:pt idx="23">
                  <c:v>213.340587601157</c:v>
                </c:pt>
                <c:pt idx="24">
                  <c:v>221.866936518836</c:v>
                </c:pt>
                <c:pt idx="25">
                  <c:v>230.334389642462</c:v>
                </c:pt>
                <c:pt idx="26">
                  <c:v>238.743353794999</c:v>
                </c:pt>
                <c:pt idx="27">
                  <c:v>247.094232989283</c:v>
                </c:pt>
                <c:pt idx="28">
                  <c:v>255.387428447427</c:v>
                </c:pt>
                <c:pt idx="29">
                  <c:v>263.623338620103</c:v>
                </c:pt>
                <c:pt idx="30">
                  <c:v>271.802359205681</c:v>
                </c:pt>
                <c:pt idx="31">
                  <c:v>279.924883169243</c:v>
                </c:pt>
                <c:pt idx="32">
                  <c:v>287.991300761464</c:v>
                </c:pt>
                <c:pt idx="33">
                  <c:v>296.00199953736</c:v>
                </c:pt>
                <c:pt idx="34">
                  <c:v>303.95736437491</c:v>
                </c:pt>
                <c:pt idx="35">
                  <c:v>311.857777493543</c:v>
                </c:pt>
                <c:pt idx="36">
                  <c:v>319.703618472511</c:v>
                </c:pt>
                <c:pt idx="37">
                  <c:v>327.495264269116</c:v>
                </c:pt>
                <c:pt idx="38">
                  <c:v>335.233089236828</c:v>
                </c:pt>
                <c:pt idx="39">
                  <c:v>342.917465143268</c:v>
                </c:pt>
                <c:pt idx="40">
                  <c:v>350.548761188071</c:v>
                </c:pt>
                <c:pt idx="41">
                  <c:v>358.127344020623</c:v>
                </c:pt>
                <c:pt idx="42">
                  <c:v>365.653577757678</c:v>
                </c:pt>
                <c:pt idx="43">
                  <c:v>373.127824000853</c:v>
                </c:pt>
                <c:pt idx="44">
                  <c:v>380.550441853998</c:v>
                </c:pt>
                <c:pt idx="45">
                  <c:v>387.921787940454</c:v>
                </c:pt>
                <c:pt idx="46">
                  <c:v>395.242216420182</c:v>
                </c:pt>
                <c:pt idx="47">
                  <c:v>402.512079006783</c:v>
                </c:pt>
                <c:pt idx="48">
                  <c:v>409.731724984396</c:v>
                </c:pt>
                <c:pt idx="49">
                  <c:v>416.901501224475</c:v>
                </c:pt>
                <c:pt idx="50">
                  <c:v>424.02175220246</c:v>
                </c:pt>
                <c:pt idx="51">
                  <c:v>431.092820014326</c:v>
                </c:pt>
                <c:pt idx="52">
                  <c:v>438.115044393016</c:v>
                </c:pt>
                <c:pt idx="53">
                  <c:v>445.088762724768</c:v>
                </c:pt>
                <c:pt idx="54">
                  <c:v>452.014310065323</c:v>
                </c:pt>
                <c:pt idx="55">
                  <c:v>458.892019156021</c:v>
                </c:pt>
                <c:pt idx="56">
                  <c:v>465.722220439793</c:v>
                </c:pt>
                <c:pt idx="57">
                  <c:v>472.505242077032</c:v>
                </c:pt>
                <c:pt idx="58">
                  <c:v>479.24140996136</c:v>
                </c:pt>
                <c:pt idx="59">
                  <c:v>485.931047735291</c:v>
                </c:pt>
                <c:pt idx="60">
                  <c:v>492.574476805773</c:v>
                </c:pt>
                <c:pt idx="61">
                  <c:v>499.172016359638</c:v>
                </c:pt>
                <c:pt idx="62">
                  <c:v>505.723983378929</c:v>
                </c:pt>
                <c:pt idx="63">
                  <c:v>512.230692656139</c:v>
                </c:pt>
                <c:pt idx="64">
                  <c:v>518.692456809327</c:v>
                </c:pt>
                <c:pt idx="65">
                  <c:v>525.109586297141</c:v>
                </c:pt>
                <c:pt idx="66">
                  <c:v>531.482389433738</c:v>
                </c:pt>
                <c:pt idx="67">
                  <c:v>537.811172403589</c:v>
                </c:pt>
                <c:pt idx="68">
                  <c:v>544.096239276198</c:v>
                </c:pt>
                <c:pt idx="69">
                  <c:v>550.337892020706</c:v>
                </c:pt>
                <c:pt idx="70">
                  <c:v>556.536430520401</c:v>
                </c:pt>
                <c:pt idx="71">
                  <c:v>562.692152587126</c:v>
                </c:pt>
                <c:pt idx="72">
                  <c:v>568.805353975586</c:v>
                </c:pt>
                <c:pt idx="73">
                  <c:v>574.876328397561</c:v>
                </c:pt>
                <c:pt idx="74">
                  <c:v>580.905367536015</c:v>
                </c:pt>
                <c:pt idx="75">
                  <c:v>586.89276105911</c:v>
                </c:pt>
                <c:pt idx="76">
                  <c:v>592.838796634123</c:v>
                </c:pt>
                <c:pt idx="77">
                  <c:v>598.743759941271</c:v>
                </c:pt>
                <c:pt idx="78">
                  <c:v>604.60793468743</c:v>
                </c:pt>
                <c:pt idx="79">
                  <c:v>610.431602619773</c:v>
                </c:pt>
                <c:pt idx="80">
                  <c:v>616.215043539299</c:v>
                </c:pt>
                <c:pt idx="81">
                  <c:v>621.958535314284</c:v>
                </c:pt>
                <c:pt idx="82">
                  <c:v>627.662353893627</c:v>
                </c:pt>
                <c:pt idx="83">
                  <c:v>633.326773320106</c:v>
                </c:pt>
                <c:pt idx="84">
                  <c:v>638.95206574355</c:v>
                </c:pt>
                <c:pt idx="85">
                  <c:v>644.538501433911</c:v>
                </c:pt>
                <c:pt idx="86">
                  <c:v>650.08634879425</c:v>
                </c:pt>
                <c:pt idx="87">
                  <c:v>655.595874373633</c:v>
                </c:pt>
                <c:pt idx="88">
                  <c:v>661.067342879937</c:v>
                </c:pt>
                <c:pt idx="89">
                  <c:v>666.501017192567</c:v>
                </c:pt>
                <c:pt idx="90">
                  <c:v>671.897158375089</c:v>
                </c:pt>
                <c:pt idx="91">
                  <c:v>677.256025687771</c:v>
                </c:pt>
                <c:pt idx="92">
                  <c:v>682.577876600037</c:v>
                </c:pt>
                <c:pt idx="93">
                  <c:v>687.862966802844</c:v>
                </c:pt>
                <c:pt idx="94">
                  <c:v>693.11155022096</c:v>
                </c:pt>
                <c:pt idx="95">
                  <c:v>698.323879025165</c:v>
                </c:pt>
                <c:pt idx="96">
                  <c:v>703.500203644372</c:v>
                </c:pt>
                <c:pt idx="97">
                  <c:v>708.640772777653</c:v>
                </c:pt>
                <c:pt idx="98">
                  <c:v>713.745833406189</c:v>
                </c:pt>
                <c:pt idx="99">
                  <c:v>718.815630805139</c:v>
                </c:pt>
                <c:pt idx="100">
                  <c:v>723.850408555422</c:v>
                </c:pt>
                <c:pt idx="101">
                  <c:v>728.850408555422</c:v>
                </c:pt>
                <c:pt idx="102">
                  <c:v>733.815871032607</c:v>
                </c:pt>
                <c:pt idx="103">
                  <c:v>738.747034555074</c:v>
                </c:pt>
                <c:pt idx="104">
                  <c:v>743.644136043009</c:v>
                </c:pt>
                <c:pt idx="105">
                  <c:v>748.50741078007</c:v>
                </c:pt>
                <c:pt idx="106">
                  <c:v>753.337092424695</c:v>
                </c:pt>
                <c:pt idx="107">
                  <c:v>758.133413021321</c:v>
                </c:pt>
                <c:pt idx="108">
                  <c:v>762.896603011541</c:v>
                </c:pt>
                <c:pt idx="109">
                  <c:v>767.626891245169</c:v>
                </c:pt>
                <c:pt idx="110">
                  <c:v>772.324504991239</c:v>
                </c:pt>
                <c:pt idx="111">
                  <c:v>776.989669948923</c:v>
                </c:pt>
                <c:pt idx="112">
                  <c:v>781.622610258375</c:v>
                </c:pt>
                <c:pt idx="113">
                  <c:v>786.223548511499</c:v>
                </c:pt>
                <c:pt idx="114">
                  <c:v>790.792705762646</c:v>
                </c:pt>
                <c:pt idx="115">
                  <c:v>795.330301539232</c:v>
                </c:pt>
                <c:pt idx="116">
                  <c:v>799.836553852286</c:v>
                </c:pt>
                <c:pt idx="117">
                  <c:v>804.311679206926</c:v>
                </c:pt>
                <c:pt idx="118">
                  <c:v>808.755892612759</c:v>
                </c:pt>
                <c:pt idx="119">
                  <c:v>813.169407594212</c:v>
                </c:pt>
                <c:pt idx="120">
                  <c:v>817.552436200792</c:v>
                </c:pt>
                <c:pt idx="121">
                  <c:v>821.905189017273</c:v>
                </c:pt>
                <c:pt idx="122">
                  <c:v>826.227875173812</c:v>
                </c:pt>
                <c:pt idx="123">
                  <c:v>830.520702356001</c:v>
                </c:pt>
                <c:pt idx="124">
                  <c:v>834.783876814841</c:v>
                </c:pt>
                <c:pt idx="125">
                  <c:v>839.017603376653</c:v>
                </c:pt>
                <c:pt idx="126">
                  <c:v>843.222085452922</c:v>
                </c:pt>
                <c:pt idx="127">
                  <c:v>847.397525050064</c:v>
                </c:pt>
                <c:pt idx="128">
                  <c:v>851.544122779136</c:v>
                </c:pt>
                <c:pt idx="129">
                  <c:v>855.662077865474</c:v>
                </c:pt>
                <c:pt idx="130">
                  <c:v>859.751588158263</c:v>
                </c:pt>
                <c:pt idx="131">
                  <c:v>863.812850140044</c:v>
                </c:pt>
                <c:pt idx="132">
                  <c:v>867.846058936155</c:v>
                </c:pt>
                <c:pt idx="133">
                  <c:v>871.851408324103</c:v>
                </c:pt>
                <c:pt idx="134">
                  <c:v>875.829090742878</c:v>
                </c:pt>
                <c:pt idx="135">
                  <c:v>879.779297302194</c:v>
                </c:pt>
                <c:pt idx="136">
                  <c:v>883.702217791678</c:v>
                </c:pt>
                <c:pt idx="137">
                  <c:v>887.598040689981</c:v>
                </c:pt>
                <c:pt idx="138">
                  <c:v>891.466953173837</c:v>
                </c:pt>
                <c:pt idx="139">
                  <c:v>895.309141127057</c:v>
                </c:pt>
                <c:pt idx="140">
                  <c:v>899.124789149458</c:v>
                </c:pt>
                <c:pt idx="141">
                  <c:v>902.914080565734</c:v>
                </c:pt>
                <c:pt idx="142">
                  <c:v>906.677197434262</c:v>
                </c:pt>
                <c:pt idx="143">
                  <c:v>910.414320555849</c:v>
                </c:pt>
                <c:pt idx="144">
                  <c:v>914.125629482422</c:v>
                </c:pt>
                <c:pt idx="145">
                  <c:v>917.81130252565</c:v>
                </c:pt>
                <c:pt idx="146">
                  <c:v>921.471516765514</c:v>
                </c:pt>
                <c:pt idx="147">
                  <c:v>925.106448058815</c:v>
                </c:pt>
                <c:pt idx="148">
                  <c:v>928.716271047621</c:v>
                </c:pt>
                <c:pt idx="149">
                  <c:v>932.301159167661</c:v>
                </c:pt>
                <c:pt idx="150">
                  <c:v>935.861284656653</c:v>
                </c:pt>
                <c:pt idx="151">
                  <c:v>939.396818562586</c:v>
                </c:pt>
                <c:pt idx="152">
                  <c:v>942.907930751931</c:v>
                </c:pt>
                <c:pt idx="153">
                  <c:v>946.394789917807</c:v>
                </c:pt>
                <c:pt idx="154">
                  <c:v>949.857563588084</c:v>
                </c:pt>
                <c:pt idx="155">
                  <c:v>953.296418133434</c:v>
                </c:pt>
                <c:pt idx="156">
                  <c:v>956.71151877532</c:v>
                </c:pt>
                <c:pt idx="157">
                  <c:v>960.103029593939</c:v>
                </c:pt>
                <c:pt idx="158">
                  <c:v>963.471113536103</c:v>
                </c:pt>
                <c:pt idx="159">
                  <c:v>966.815932423069</c:v>
                </c:pt>
                <c:pt idx="160">
                  <c:v>970.13764695831</c:v>
                </c:pt>
                <c:pt idx="161">
                  <c:v>973.436416735242</c:v>
                </c:pt>
                <c:pt idx="162">
                  <c:v>976.712400244888</c:v>
                </c:pt>
                <c:pt idx="163">
                  <c:v>979.965754883493</c:v>
                </c:pt>
                <c:pt idx="164">
                  <c:v>983.196636960087</c:v>
                </c:pt>
                <c:pt idx="165">
                  <c:v>986.405201703994</c:v>
                </c:pt>
                <c:pt idx="166">
                  <c:v>989.591603272292</c:v>
                </c:pt>
                <c:pt idx="167">
                  <c:v>992.755994757218</c:v>
                </c:pt>
                <c:pt idx="168">
                  <c:v>995.898528193522</c:v>
                </c:pt>
                <c:pt idx="169">
                  <c:v>999.019354565776</c:v>
                </c:pt>
                <c:pt idx="170">
                  <c:v>1002.11862381562</c:v>
                </c:pt>
                <c:pt idx="171">
                  <c:v>1005.19648484899</c:v>
                </c:pt>
                <c:pt idx="172">
                  <c:v>1008.25308554322</c:v>
                </c:pt>
                <c:pt idx="173">
                  <c:v>1011.2885727542</c:v>
                </c:pt>
                <c:pt idx="174">
                  <c:v>1014.30309232343</c:v>
                </c:pt>
                <c:pt idx="175">
                  <c:v>1017.29678908498</c:v>
                </c:pt>
                <c:pt idx="176">
                  <c:v>1020.26980687248</c:v>
                </c:pt>
                <c:pt idx="177">
                  <c:v>1023.22228852606</c:v>
                </c:pt>
                <c:pt idx="178">
                  <c:v>1026.15437589914</c:v>
                </c:pt>
                <c:pt idx="179">
                  <c:v>1029.06620986531</c:v>
                </c:pt>
                <c:pt idx="180">
                  <c:v>1031.95793032507</c:v>
                </c:pt>
                <c:pt idx="181">
                  <c:v>1034.82967621257</c:v>
                </c:pt>
                <c:pt idx="182">
                  <c:v>1037.68158550224</c:v>
                </c:pt>
                <c:pt idx="183">
                  <c:v>1040.51379521548</c:v>
                </c:pt>
                <c:pt idx="184">
                  <c:v>1043.3264414272</c:v>
                </c:pt>
                <c:pt idx="185">
                  <c:v>1046.11965927238</c:v>
                </c:pt>
                <c:pt idx="186">
                  <c:v>1048.89358295255</c:v>
                </c:pt>
                <c:pt idx="187">
                  <c:v>1051.64834574224</c:v>
                </c:pt>
                <c:pt idx="188">
                  <c:v>1054.38407999539</c:v>
                </c:pt>
                <c:pt idx="189">
                  <c:v>1057.10091715171</c:v>
                </c:pt>
                <c:pt idx="190">
                  <c:v>1059.79898774297</c:v>
                </c:pt>
                <c:pt idx="191">
                  <c:v>1062.47842139931</c:v>
                </c:pt>
                <c:pt idx="192">
                  <c:v>1065.13934685544</c:v>
                </c:pt>
                <c:pt idx="193">
                  <c:v>1067.78189195685</c:v>
                </c:pt>
                <c:pt idx="194">
                  <c:v>1070.4061836659</c:v>
                </c:pt>
                <c:pt idx="195">
                  <c:v>1073.01234806801</c:v>
                </c:pt>
                <c:pt idx="196">
                  <c:v>1075.60051037761</c:v>
                </c:pt>
                <c:pt idx="197">
                  <c:v>1078.17079494425</c:v>
                </c:pt>
                <c:pt idx="198">
                  <c:v>1080.72332525852</c:v>
                </c:pt>
                <c:pt idx="199">
                  <c:v>1083.25822395799</c:v>
                </c:pt>
                <c:pt idx="200">
                  <c:v>1085.77561283313</c:v>
                </c:pt>
                <c:pt idx="201">
                  <c:v>1088.27561283313</c:v>
                </c:pt>
                <c:pt idx="202">
                  <c:v>1090.75834407173</c:v>
                </c:pt>
                <c:pt idx="203">
                  <c:v>1093.22392583296</c:v>
                </c:pt>
                <c:pt idx="204">
                  <c:v>1095.67247657693</c:v>
                </c:pt>
                <c:pt idx="205">
                  <c:v>1098.10411394546</c:v>
                </c:pt>
                <c:pt idx="206">
                  <c:v>1100.51895476777</c:v>
                </c:pt>
                <c:pt idx="207">
                  <c:v>1102.91711506608</c:v>
                </c:pt>
                <c:pt idx="208">
                  <c:v>1105.29871006119</c:v>
                </c:pt>
                <c:pt idx="209">
                  <c:v>1107.66385417801</c:v>
                </c:pt>
                <c:pt idx="210">
                  <c:v>1110.01266105104</c:v>
                </c:pt>
                <c:pt idx="211">
                  <c:v>1112.34524352988</c:v>
                </c:pt>
                <c:pt idx="212">
                  <c:v>1114.66171368461</c:v>
                </c:pt>
                <c:pt idx="213">
                  <c:v>1116.96218281117</c:v>
                </c:pt>
                <c:pt idx="214">
                  <c:v>1119.24676143675</c:v>
                </c:pt>
                <c:pt idx="215">
                  <c:v>1121.51555932504</c:v>
                </c:pt>
                <c:pt idx="216">
                  <c:v>1123.76868548157</c:v>
                </c:pt>
                <c:pt idx="217">
                  <c:v>1126.00624815889</c:v>
                </c:pt>
                <c:pt idx="218">
                  <c:v>1128.2283548618</c:v>
                </c:pt>
                <c:pt idx="219">
                  <c:v>1130.43511235253</c:v>
                </c:pt>
                <c:pt idx="220">
                  <c:v>1132.62662665582</c:v>
                </c:pt>
                <c:pt idx="221">
                  <c:v>1134.80300306406</c:v>
                </c:pt>
                <c:pt idx="222">
                  <c:v>1136.96434614233</c:v>
                </c:pt>
                <c:pt idx="223">
                  <c:v>1139.11075973342</c:v>
                </c:pt>
                <c:pt idx="224">
                  <c:v>1141.24234696284</c:v>
                </c:pt>
                <c:pt idx="225">
                  <c:v>1143.35921024375</c:v>
                </c:pt>
                <c:pt idx="226">
                  <c:v>1145.46145128188</c:v>
                </c:pt>
                <c:pt idx="227">
                  <c:v>1147.54917108046</c:v>
                </c:pt>
                <c:pt idx="228">
                  <c:v>1149.62246994499</c:v>
                </c:pt>
                <c:pt idx="229">
                  <c:v>1151.68144748816</c:v>
                </c:pt>
                <c:pt idx="230">
                  <c:v>1153.72620263455</c:v>
                </c:pt>
                <c:pt idx="231">
                  <c:v>1155.75683362545</c:v>
                </c:pt>
                <c:pt idx="232">
                  <c:v>1157.7734380235</c:v>
                </c:pt>
                <c:pt idx="233">
                  <c:v>1159.77611271747</c:v>
                </c:pt>
                <c:pt idx="234">
                  <c:v>1161.76495392686</c:v>
                </c:pt>
                <c:pt idx="235">
                  <c:v>1163.74005720652</c:v>
                </c:pt>
                <c:pt idx="236">
                  <c:v>1165.70151745126</c:v>
                </c:pt>
                <c:pt idx="237">
                  <c:v>1167.64942890041</c:v>
                </c:pt>
                <c:pt idx="238">
                  <c:v>1169.58388514234</c:v>
                </c:pt>
                <c:pt idx="239">
                  <c:v>1171.50497911895</c:v>
                </c:pt>
                <c:pt idx="240">
                  <c:v>1173.41280313015</c:v>
                </c:pt>
                <c:pt idx="241">
                  <c:v>1175.30744883829</c:v>
                </c:pt>
                <c:pt idx="242">
                  <c:v>1177.18900727255</c:v>
                </c:pt>
                <c:pt idx="243">
                  <c:v>1179.05756883335</c:v>
                </c:pt>
                <c:pt idx="244">
                  <c:v>1180.91322329663</c:v>
                </c:pt>
                <c:pt idx="245">
                  <c:v>1182.75605981825</c:v>
                </c:pt>
                <c:pt idx="246">
                  <c:v>1184.58616693818</c:v>
                </c:pt>
                <c:pt idx="247">
                  <c:v>1186.40363258483</c:v>
                </c:pt>
                <c:pt idx="248">
                  <c:v>1188.20854407923</c:v>
                </c:pt>
                <c:pt idx="249">
                  <c:v>1190.00098813925</c:v>
                </c:pt>
                <c:pt idx="250">
                  <c:v>1191.78105088375</c:v>
                </c:pt>
                <c:pt idx="251">
                  <c:v>1193.54881783672</c:v>
                </c:pt>
                <c:pt idx="252">
                  <c:v>1195.30437393139</c:v>
                </c:pt>
                <c:pt idx="253">
                  <c:v>1197.04780351433</c:v>
                </c:pt>
                <c:pt idx="254">
                  <c:v>1198.77919034947</c:v>
                </c:pt>
                <c:pt idx="255">
                  <c:v>1200.49861762214</c:v>
                </c:pt>
                <c:pt idx="256">
                  <c:v>1202.20616794308</c:v>
                </c:pt>
                <c:pt idx="257">
                  <c:v>1203.90192335239</c:v>
                </c:pt>
                <c:pt idx="258">
                  <c:v>1205.58596532347</c:v>
                </c:pt>
                <c:pt idx="259">
                  <c:v>1207.25837476696</c:v>
                </c:pt>
                <c:pt idx="260">
                  <c:v>1208.91923203458</c:v>
                </c:pt>
                <c:pt idx="261">
                  <c:v>1210.56861692304</c:v>
                </c:pt>
                <c:pt idx="262">
                  <c:v>1212.20660867787</c:v>
                </c:pt>
                <c:pt idx="263">
                  <c:v>1213.83328599717</c:v>
                </c:pt>
                <c:pt idx="264">
                  <c:v>1215.44872703547</c:v>
                </c:pt>
                <c:pt idx="265">
                  <c:v>1217.05300940742</c:v>
                </c:pt>
                <c:pt idx="266">
                  <c:v>1218.64621019157</c:v>
                </c:pt>
                <c:pt idx="267">
                  <c:v>1220.22840593403</c:v>
                </c:pt>
                <c:pt idx="268">
                  <c:v>1221.79967265218</c:v>
                </c:pt>
                <c:pt idx="269">
                  <c:v>1223.36008583831</c:v>
                </c:pt>
                <c:pt idx="270">
                  <c:v>1224.90972046324</c:v>
                </c:pt>
                <c:pt idx="271">
                  <c:v>1226.44865097992</c:v>
                </c:pt>
                <c:pt idx="272">
                  <c:v>1227.97695132703</c:v>
                </c:pt>
                <c:pt idx="273">
                  <c:v>1229.49469493253</c:v>
                </c:pt>
                <c:pt idx="274">
                  <c:v>1231.00195471714</c:v>
                </c:pt>
                <c:pt idx="275">
                  <c:v>1232.49880309791</c:v>
                </c:pt>
                <c:pt idx="276">
                  <c:v>1233.98531199167</c:v>
                </c:pt>
                <c:pt idx="277">
                  <c:v>1235.46155281845</c:v>
                </c:pt>
                <c:pt idx="278">
                  <c:v>1236.92759650499</c:v>
                </c:pt>
                <c:pt idx="279">
                  <c:v>1238.38351348808</c:v>
                </c:pt>
                <c:pt idx="280">
                  <c:v>1239.82937371796</c:v>
                </c:pt>
                <c:pt idx="281">
                  <c:v>1241.26524666171</c:v>
                </c:pt>
                <c:pt idx="282">
                  <c:v>1242.69120130654</c:v>
                </c:pt>
                <c:pt idx="283">
                  <c:v>1244.10730616316</c:v>
                </c:pt>
                <c:pt idx="284">
                  <c:v>1245.51362926902</c:v>
                </c:pt>
                <c:pt idx="285">
                  <c:v>1246.91023819161</c:v>
                </c:pt>
                <c:pt idx="286">
                  <c:v>1248.2972000317</c:v>
                </c:pt>
                <c:pt idx="287">
                  <c:v>1249.67458142654</c:v>
                </c:pt>
                <c:pt idx="288">
                  <c:v>1251.04244855312</c:v>
                </c:pt>
                <c:pt idx="289">
                  <c:v>1252.40086713128</c:v>
                </c:pt>
                <c:pt idx="290">
                  <c:v>1253.74990242691</c:v>
                </c:pt>
                <c:pt idx="291">
                  <c:v>1255.08961925508</c:v>
                </c:pt>
                <c:pt idx="292">
                  <c:v>1256.42008198314</c:v>
                </c:pt>
                <c:pt idx="293">
                  <c:v>1257.74135453385</c:v>
                </c:pt>
                <c:pt idx="294">
                  <c:v>1259.05350038838</c:v>
                </c:pt>
                <c:pt idx="295">
                  <c:v>1260.35658258943</c:v>
                </c:pt>
                <c:pt idx="296">
                  <c:v>1261.65066374423</c:v>
                </c:pt>
                <c:pt idx="297">
                  <c:v>1262.93580602755</c:v>
                </c:pt>
                <c:pt idx="298">
                  <c:v>1264.21207118468</c:v>
                </c:pt>
                <c:pt idx="299">
                  <c:v>1265.47952053442</c:v>
                </c:pt>
                <c:pt idx="300">
                  <c:v>1266.73821497199</c:v>
                </c:pt>
                <c:pt idx="301">
                  <c:v>1267.98821497199</c:v>
                </c:pt>
                <c:pt idx="302">
                  <c:v>1269.22958059129</c:v>
                </c:pt>
                <c:pt idx="303">
                  <c:v>1270.4623714719</c:v>
                </c:pt>
                <c:pt idx="304">
                  <c:v>1271.68664684389</c:v>
                </c:pt>
                <c:pt idx="305">
                  <c:v>1272.90246552815</c:v>
                </c:pt>
                <c:pt idx="306">
                  <c:v>1274.10988593931</c:v>
                </c:pt>
                <c:pt idx="307">
                  <c:v>1275.30896608847</c:v>
                </c:pt>
                <c:pt idx="308">
                  <c:v>1276.49976358602</c:v>
                </c:pt>
                <c:pt idx="309">
                  <c:v>1277.68233564443</c:v>
                </c:pt>
                <c:pt idx="310">
                  <c:v>1278.85673908094</c:v>
                </c:pt>
                <c:pt idx="311">
                  <c:v>1280.02303032037</c:v>
                </c:pt>
                <c:pt idx="312">
                  <c:v>1281.18126539773</c:v>
                </c:pt>
                <c:pt idx="313">
                  <c:v>1282.33149996101</c:v>
                </c:pt>
                <c:pt idx="314">
                  <c:v>1283.4737892738</c:v>
                </c:pt>
                <c:pt idx="315">
                  <c:v>1284.60818821794</c:v>
                </c:pt>
                <c:pt idx="316">
                  <c:v>1285.73475129621</c:v>
                </c:pt>
                <c:pt idx="317">
                  <c:v>1286.85353263487</c:v>
                </c:pt>
                <c:pt idx="318">
                  <c:v>1287.96458598632</c:v>
                </c:pt>
                <c:pt idx="319">
                  <c:v>1289.06796473169</c:v>
                </c:pt>
                <c:pt idx="320">
                  <c:v>1290.16372188333</c:v>
                </c:pt>
                <c:pt idx="321">
                  <c:v>1291.25191008745</c:v>
                </c:pt>
                <c:pt idx="322">
                  <c:v>1292.33258162659</c:v>
                </c:pt>
                <c:pt idx="323">
                  <c:v>1293.40578842214</c:v>
                </c:pt>
                <c:pt idx="324">
                  <c:v>1294.47158203685</c:v>
                </c:pt>
                <c:pt idx="325">
                  <c:v>1295.5300136773</c:v>
                </c:pt>
                <c:pt idx="326">
                  <c:v>1296.58113419637</c:v>
                </c:pt>
                <c:pt idx="327">
                  <c:v>1297.62499409565</c:v>
                </c:pt>
                <c:pt idx="328">
                  <c:v>1298.66164352792</c:v>
                </c:pt>
                <c:pt idx="329">
                  <c:v>1299.6911322995</c:v>
                </c:pt>
                <c:pt idx="330">
                  <c:v>1300.7135098727</c:v>
                </c:pt>
                <c:pt idx="331">
                  <c:v>1301.72882536815</c:v>
                </c:pt>
                <c:pt idx="332">
                  <c:v>1302.73712756717</c:v>
                </c:pt>
                <c:pt idx="333">
                  <c:v>1303.73846491416</c:v>
                </c:pt>
                <c:pt idx="334">
                  <c:v>1304.73288551885</c:v>
                </c:pt>
                <c:pt idx="335">
                  <c:v>1305.72043715868</c:v>
                </c:pt>
                <c:pt idx="336">
                  <c:v>1306.70116728105</c:v>
                </c:pt>
                <c:pt idx="337">
                  <c:v>1307.67512300563</c:v>
                </c:pt>
                <c:pt idx="338">
                  <c:v>1308.64235112659</c:v>
                </c:pt>
                <c:pt idx="339">
                  <c:v>1309.6028981149</c:v>
                </c:pt>
                <c:pt idx="340">
                  <c:v>1310.5568101205</c:v>
                </c:pt>
                <c:pt idx="341">
                  <c:v>1311.50413297457</c:v>
                </c:pt>
                <c:pt idx="342">
                  <c:v>1312.4449121917</c:v>
                </c:pt>
                <c:pt idx="343">
                  <c:v>1313.3791929721</c:v>
                </c:pt>
                <c:pt idx="344">
                  <c:v>1314.30702020374</c:v>
                </c:pt>
                <c:pt idx="345">
                  <c:v>1315.22843846455</c:v>
                </c:pt>
                <c:pt idx="346">
                  <c:v>1316.14349202451</c:v>
                </c:pt>
                <c:pt idx="347">
                  <c:v>1317.05222484784</c:v>
                </c:pt>
                <c:pt idx="348">
                  <c:v>1317.95468059504</c:v>
                </c:pt>
                <c:pt idx="349">
                  <c:v>1318.85090262505</c:v>
                </c:pt>
                <c:pt idx="350">
                  <c:v>1319.7409339973</c:v>
                </c:pt>
                <c:pt idx="351">
                  <c:v>1320.62481747378</c:v>
                </c:pt>
                <c:pt idx="352">
                  <c:v>1321.50259552112</c:v>
                </c:pt>
                <c:pt idx="353">
                  <c:v>1322.37431031259</c:v>
                </c:pt>
                <c:pt idx="354">
                  <c:v>1323.24000373016</c:v>
                </c:pt>
                <c:pt idx="355">
                  <c:v>1324.09971736649</c:v>
                </c:pt>
                <c:pt idx="356">
                  <c:v>1324.95349252697</c:v>
                </c:pt>
                <c:pt idx="357">
                  <c:v>1325.80137023162</c:v>
                </c:pt>
                <c:pt idx="358">
                  <c:v>1326.64339121716</c:v>
                </c:pt>
                <c:pt idx="359">
                  <c:v>1327.4795959389</c:v>
                </c:pt>
                <c:pt idx="360">
                  <c:v>1328.31002457271</c:v>
                </c:pt>
                <c:pt idx="361">
                  <c:v>1329.13471701695</c:v>
                </c:pt>
                <c:pt idx="362">
                  <c:v>1329.95371289436</c:v>
                </c:pt>
                <c:pt idx="363">
                  <c:v>1330.76705155401</c:v>
                </c:pt>
                <c:pt idx="364">
                  <c:v>1331.57477207316</c:v>
                </c:pt>
                <c:pt idx="365">
                  <c:v>1332.37691325913</c:v>
                </c:pt>
                <c:pt idx="366">
                  <c:v>1333.17351365121</c:v>
                </c:pt>
                <c:pt idx="367">
                  <c:v>1333.96461152244</c:v>
                </c:pt>
                <c:pt idx="368">
                  <c:v>1334.75024488152</c:v>
                </c:pt>
                <c:pt idx="369">
                  <c:v>1335.53045147458</c:v>
                </c:pt>
                <c:pt idx="370">
                  <c:v>1336.30526878704</c:v>
                </c:pt>
                <c:pt idx="371">
                  <c:v>1337.07473404538</c:v>
                </c:pt>
                <c:pt idx="372">
                  <c:v>1337.83888421894</c:v>
                </c:pt>
                <c:pt idx="373">
                  <c:v>1338.59775602169</c:v>
                </c:pt>
                <c:pt idx="374">
                  <c:v>1339.35138591399</c:v>
                </c:pt>
                <c:pt idx="375">
                  <c:v>1340.09981010438</c:v>
                </c:pt>
                <c:pt idx="376">
                  <c:v>1340.84306455126</c:v>
                </c:pt>
                <c:pt idx="377">
                  <c:v>1341.58118496465</c:v>
                </c:pt>
                <c:pt idx="378">
                  <c:v>1342.31420680792</c:v>
                </c:pt>
                <c:pt idx="379">
                  <c:v>1343.04216529946</c:v>
                </c:pt>
                <c:pt idx="380">
                  <c:v>1343.7650954144</c:v>
                </c:pt>
                <c:pt idx="381">
                  <c:v>1344.48303188628</c:v>
                </c:pt>
                <c:pt idx="382">
                  <c:v>1345.19600920869</c:v>
                </c:pt>
                <c:pt idx="383">
                  <c:v>1345.904061637</c:v>
                </c:pt>
                <c:pt idx="384">
                  <c:v>1346.60722318993</c:v>
                </c:pt>
                <c:pt idx="385">
                  <c:v>1347.30552765123</c:v>
                </c:pt>
                <c:pt idx="386">
                  <c:v>1347.99900857127</c:v>
                </c:pt>
                <c:pt idx="387">
                  <c:v>1348.6876992687</c:v>
                </c:pt>
                <c:pt idx="388">
                  <c:v>1349.37163283198</c:v>
                </c:pt>
                <c:pt idx="389">
                  <c:v>1350.05084212106</c:v>
                </c:pt>
                <c:pt idx="390">
                  <c:v>1350.72535976888</c:v>
                </c:pt>
                <c:pt idx="391">
                  <c:v>1351.39521818296</c:v>
                </c:pt>
                <c:pt idx="392">
                  <c:v>1352.060449547</c:v>
                </c:pt>
                <c:pt idx="393">
                  <c:v>1352.72108582235</c:v>
                </c:pt>
                <c:pt idx="394">
                  <c:v>1353.37715874961</c:v>
                </c:pt>
                <c:pt idx="395">
                  <c:v>1354.02869985014</c:v>
                </c:pt>
                <c:pt idx="396">
                  <c:v>1354.67574042754</c:v>
                </c:pt>
                <c:pt idx="397">
                  <c:v>1355.3183115692</c:v>
                </c:pt>
                <c:pt idx="398">
                  <c:v>1355.95644414776</c:v>
                </c:pt>
                <c:pt idx="399">
                  <c:v>1356.59016882263</c:v>
                </c:pt>
                <c:pt idx="400">
                  <c:v>1357.21951604142</c:v>
                </c:pt>
                <c:pt idx="401">
                  <c:v>1357.84451604142</c:v>
                </c:pt>
                <c:pt idx="402">
                  <c:v>1358.46519885107</c:v>
                </c:pt>
                <c:pt idx="403">
                  <c:v>1359.08159429138</c:v>
                </c:pt>
                <c:pt idx="404">
                  <c:v>1359.69373197737</c:v>
                </c:pt>
                <c:pt idx="405">
                  <c:v>1360.3016413195</c:v>
                </c:pt>
                <c:pt idx="406">
                  <c:v>1360.90535152508</c:v>
                </c:pt>
                <c:pt idx="407">
                  <c:v>1361.50489159966</c:v>
                </c:pt>
                <c:pt idx="408">
                  <c:v>1362.10029034843</c:v>
                </c:pt>
                <c:pt idx="409">
                  <c:v>1362.69157637764</c:v>
                </c:pt>
                <c:pt idx="410">
                  <c:v>1363.2787780959</c:v>
                </c:pt>
                <c:pt idx="411">
                  <c:v>1363.86192371561</c:v>
                </c:pt>
                <c:pt idx="412">
                  <c:v>1364.44104125429</c:v>
                </c:pt>
                <c:pt idx="413">
                  <c:v>1365.01615853593</c:v>
                </c:pt>
                <c:pt idx="414">
                  <c:v>1365.58730319232</c:v>
                </c:pt>
                <c:pt idx="415">
                  <c:v>1366.15450266439</c:v>
                </c:pt>
                <c:pt idx="416">
                  <c:v>1366.71778420353</c:v>
                </c:pt>
                <c:pt idx="417">
                  <c:v>1367.27717487286</c:v>
                </c:pt>
                <c:pt idx="418">
                  <c:v>1367.83270154859</c:v>
                </c:pt>
                <c:pt idx="419">
                  <c:v>1368.38439092127</c:v>
                </c:pt>
                <c:pt idx="420">
                  <c:v>1368.93226949709</c:v>
                </c:pt>
                <c:pt idx="421">
                  <c:v>1369.47636359915</c:v>
                </c:pt>
                <c:pt idx="422">
                  <c:v>1370.01669936872</c:v>
                </c:pt>
                <c:pt idx="423">
                  <c:v>1370.55330276649</c:v>
                </c:pt>
                <c:pt idx="424">
                  <c:v>1371.08619957385</c:v>
                </c:pt>
                <c:pt idx="425">
                  <c:v>1371.61541539407</c:v>
                </c:pt>
                <c:pt idx="426">
                  <c:v>1372.14097565361</c:v>
                </c:pt>
                <c:pt idx="427">
                  <c:v>1372.66290560325</c:v>
                </c:pt>
                <c:pt idx="428">
                  <c:v>1373.18123031938</c:v>
                </c:pt>
                <c:pt idx="429">
                  <c:v>1373.69597470518</c:v>
                </c:pt>
                <c:pt idx="430">
                  <c:v>1374.20716349177</c:v>
                </c:pt>
                <c:pt idx="431">
                  <c:v>1374.7148212395</c:v>
                </c:pt>
                <c:pt idx="432">
                  <c:v>1375.21897233901</c:v>
                </c:pt>
                <c:pt idx="433">
                  <c:v>1375.7196410125</c:v>
                </c:pt>
                <c:pt idx="434">
                  <c:v>1376.21685131485</c:v>
                </c:pt>
                <c:pt idx="435">
                  <c:v>1376.71062713477</c:v>
                </c:pt>
                <c:pt idx="436">
                  <c:v>1377.20099219595</c:v>
                </c:pt>
                <c:pt idx="437">
                  <c:v>1377.68797005824</c:v>
                </c:pt>
                <c:pt idx="438">
                  <c:v>1378.17158411872</c:v>
                </c:pt>
                <c:pt idx="439">
                  <c:v>1378.65185761287</c:v>
                </c:pt>
                <c:pt idx="440">
                  <c:v>1379.12881361567</c:v>
                </c:pt>
                <c:pt idx="441">
                  <c:v>1379.60247504271</c:v>
                </c:pt>
                <c:pt idx="442">
                  <c:v>1380.07286465127</c:v>
                </c:pt>
                <c:pt idx="443">
                  <c:v>1380.54000504147</c:v>
                </c:pt>
                <c:pt idx="444">
                  <c:v>1381.00391865729</c:v>
                </c:pt>
                <c:pt idx="445">
                  <c:v>1381.4646277877</c:v>
                </c:pt>
                <c:pt idx="446">
                  <c:v>1381.92215456768</c:v>
                </c:pt>
                <c:pt idx="447">
                  <c:v>1382.37652097934</c:v>
                </c:pt>
                <c:pt idx="448">
                  <c:v>1382.82774885294</c:v>
                </c:pt>
                <c:pt idx="449">
                  <c:v>1383.27585986795</c:v>
                </c:pt>
                <c:pt idx="450">
                  <c:v>1383.72087555407</c:v>
                </c:pt>
                <c:pt idx="451">
                  <c:v>1384.16281729232</c:v>
                </c:pt>
                <c:pt idx="452">
                  <c:v>1384.60170631598</c:v>
                </c:pt>
                <c:pt idx="453">
                  <c:v>1385.03756371172</c:v>
                </c:pt>
                <c:pt idx="454">
                  <c:v>1385.4704104205</c:v>
                </c:pt>
                <c:pt idx="455">
                  <c:v>1385.90026723867</c:v>
                </c:pt>
                <c:pt idx="456">
                  <c:v>1386.32715481891</c:v>
                </c:pt>
                <c:pt idx="457">
                  <c:v>1386.75109367123</c:v>
                </c:pt>
                <c:pt idx="458">
                  <c:v>1387.172104164</c:v>
                </c:pt>
                <c:pt idx="459">
                  <c:v>1387.59020652488</c:v>
                </c:pt>
                <c:pt idx="460">
                  <c:v>1388.00542084178</c:v>
                </c:pt>
                <c:pt idx="461">
                  <c:v>1388.4177670639</c:v>
                </c:pt>
                <c:pt idx="462">
                  <c:v>1388.8272650026</c:v>
                </c:pt>
                <c:pt idx="463">
                  <c:v>1389.23393433243</c:v>
                </c:pt>
                <c:pt idx="464">
                  <c:v>1389.637794592</c:v>
                </c:pt>
                <c:pt idx="465">
                  <c:v>1390.03886518499</c:v>
                </c:pt>
                <c:pt idx="466">
                  <c:v>1390.43716538103</c:v>
                </c:pt>
                <c:pt idx="467">
                  <c:v>1390.83271431664</c:v>
                </c:pt>
                <c:pt idx="468">
                  <c:v>1391.22553099618</c:v>
                </c:pt>
                <c:pt idx="469">
                  <c:v>1391.61563429271</c:v>
                </c:pt>
                <c:pt idx="470">
                  <c:v>1392.00304294895</c:v>
                </c:pt>
                <c:pt idx="471">
                  <c:v>1392.38777557812</c:v>
                </c:pt>
                <c:pt idx="472">
                  <c:v>1392.76985066489</c:v>
                </c:pt>
                <c:pt idx="473">
                  <c:v>1393.14928656627</c:v>
                </c:pt>
                <c:pt idx="474">
                  <c:v>1393.52610151242</c:v>
                </c:pt>
                <c:pt idx="475">
                  <c:v>1393.90031360761</c:v>
                </c:pt>
                <c:pt idx="476">
                  <c:v>1394.27194083105</c:v>
                </c:pt>
                <c:pt idx="477">
                  <c:v>1394.64100103775</c:v>
                </c:pt>
                <c:pt idx="478">
                  <c:v>1395.00751195938</c:v>
                </c:pt>
                <c:pt idx="479">
                  <c:v>1395.37149120516</c:v>
                </c:pt>
                <c:pt idx="480">
                  <c:v>1395.73295626263</c:v>
                </c:pt>
                <c:pt idx="481">
                  <c:v>1396.09192449856</c:v>
                </c:pt>
                <c:pt idx="482">
                  <c:v>1396.44841315977</c:v>
                </c:pt>
                <c:pt idx="483">
                  <c:v>1396.80243937393</c:v>
                </c:pt>
                <c:pt idx="484">
                  <c:v>1397.15402015039</c:v>
                </c:pt>
                <c:pt idx="485">
                  <c:v>1397.50317238104</c:v>
                </c:pt>
                <c:pt idx="486">
                  <c:v>1397.84991284106</c:v>
                </c:pt>
                <c:pt idx="487">
                  <c:v>1398.19425818977</c:v>
                </c:pt>
                <c:pt idx="488">
                  <c:v>1398.53622497142</c:v>
                </c:pt>
                <c:pt idx="489">
                  <c:v>1398.87582961596</c:v>
                </c:pt>
                <c:pt idx="490">
                  <c:v>1399.21308843986</c:v>
                </c:pt>
                <c:pt idx="491">
                  <c:v>1399.54801764691</c:v>
                </c:pt>
                <c:pt idx="492">
                  <c:v>1399.88063332892</c:v>
                </c:pt>
                <c:pt idx="493">
                  <c:v>1400.2109514666</c:v>
                </c:pt>
                <c:pt idx="494">
                  <c:v>1400.53898793023</c:v>
                </c:pt>
                <c:pt idx="495">
                  <c:v>1400.86475848049</c:v>
                </c:pt>
                <c:pt idx="496">
                  <c:v>1401.18827876919</c:v>
                </c:pt>
                <c:pt idx="497">
                  <c:v>1401.50956434002</c:v>
                </c:pt>
                <c:pt idx="498">
                  <c:v>1401.82863062931</c:v>
                </c:pt>
                <c:pt idx="499">
                  <c:v>1402.14549296674</c:v>
                </c:pt>
                <c:pt idx="500">
                  <c:v>1402.46016657613</c:v>
                </c:pt>
                <c:pt idx="501">
                  <c:v>1402.77266657613</c:v>
                </c:pt>
                <c:pt idx="502">
                  <c:v>1403.08300798096</c:v>
                </c:pt>
                <c:pt idx="503">
                  <c:v>1403.39120570111</c:v>
                </c:pt>
                <c:pt idx="504">
                  <c:v>1403.69727454411</c:v>
                </c:pt>
                <c:pt idx="505">
                  <c:v>1404.00122921517</c:v>
                </c:pt>
                <c:pt idx="506">
                  <c:v>1404.30308431796</c:v>
                </c:pt>
                <c:pt idx="507">
                  <c:v>1404.60285435525</c:v>
                </c:pt>
                <c:pt idx="508">
                  <c:v>1404.90055372964</c:v>
                </c:pt>
                <c:pt idx="509">
                  <c:v>1405.19619674424</c:v>
                </c:pt>
                <c:pt idx="510">
                  <c:v>1405.48979760337</c:v>
                </c:pt>
                <c:pt idx="511">
                  <c:v>1405.78137041323</c:v>
                </c:pt>
                <c:pt idx="512">
                  <c:v>1406.07092918257</c:v>
                </c:pt>
                <c:pt idx="513">
                  <c:v>1406.35848782339</c:v>
                </c:pt>
                <c:pt idx="514">
                  <c:v>1406.64406015159</c:v>
                </c:pt>
                <c:pt idx="515">
                  <c:v>1406.92765988762</c:v>
                </c:pt>
                <c:pt idx="516">
                  <c:v>1407.20930065719</c:v>
                </c:pt>
                <c:pt idx="517">
                  <c:v>1407.48899599185</c:v>
                </c:pt>
                <c:pt idx="518">
                  <c:v>1407.76675932972</c:v>
                </c:pt>
                <c:pt idx="519">
                  <c:v>1408.04260401606</c:v>
                </c:pt>
                <c:pt idx="520">
                  <c:v>1408.31654330397</c:v>
                </c:pt>
                <c:pt idx="521">
                  <c:v>1408.588590355</c:v>
                </c:pt>
                <c:pt idx="522">
                  <c:v>1408.85875823978</c:v>
                </c:pt>
                <c:pt idx="523">
                  <c:v>1409.12705993867</c:v>
                </c:pt>
                <c:pt idx="524">
                  <c:v>1409.39350834235</c:v>
                </c:pt>
                <c:pt idx="525">
                  <c:v>1409.65811625246</c:v>
                </c:pt>
                <c:pt idx="526">
                  <c:v>1409.92089638223</c:v>
                </c:pt>
                <c:pt idx="527">
                  <c:v>1410.18186135705</c:v>
                </c:pt>
                <c:pt idx="528">
                  <c:v>1410.44102371512</c:v>
                </c:pt>
                <c:pt idx="529">
                  <c:v>1410.69839590801</c:v>
                </c:pt>
                <c:pt idx="530">
                  <c:v>1410.95399030131</c:v>
                </c:pt>
                <c:pt idx="531">
                  <c:v>1411.20781917517</c:v>
                </c:pt>
                <c:pt idx="532">
                  <c:v>1411.45989472493</c:v>
                </c:pt>
                <c:pt idx="533">
                  <c:v>1411.71022906168</c:v>
                </c:pt>
                <c:pt idx="534">
                  <c:v>1411.95883421285</c:v>
                </c:pt>
                <c:pt idx="535">
                  <c:v>1412.20572212281</c:v>
                </c:pt>
                <c:pt idx="536">
                  <c:v>1412.4509046534</c:v>
                </c:pt>
                <c:pt idx="537">
                  <c:v>1412.69439358454</c:v>
                </c:pt>
                <c:pt idx="538">
                  <c:v>1412.93620061478</c:v>
                </c:pt>
                <c:pt idx="539">
                  <c:v>1413.17633736186</c:v>
                </c:pt>
                <c:pt idx="540">
                  <c:v>1413.41481536326</c:v>
                </c:pt>
                <c:pt idx="541">
                  <c:v>1413.65164607678</c:v>
                </c:pt>
                <c:pt idx="542">
                  <c:v>1413.88684088106</c:v>
                </c:pt>
                <c:pt idx="543">
                  <c:v>1414.12041107616</c:v>
                </c:pt>
                <c:pt idx="544">
                  <c:v>1414.35236788407</c:v>
                </c:pt>
                <c:pt idx="545">
                  <c:v>1414.58272244927</c:v>
                </c:pt>
                <c:pt idx="546">
                  <c:v>1414.81148583926</c:v>
                </c:pt>
                <c:pt idx="547">
                  <c:v>1415.0386690451</c:v>
                </c:pt>
                <c:pt idx="548">
                  <c:v>1415.2642829819</c:v>
                </c:pt>
                <c:pt idx="549">
                  <c:v>1415.4883384894</c:v>
                </c:pt>
                <c:pt idx="550">
                  <c:v>1415.71084633246</c:v>
                </c:pt>
                <c:pt idx="551">
                  <c:v>1415.93181720158</c:v>
                </c:pt>
                <c:pt idx="552">
                  <c:v>1416.15126171342</c:v>
                </c:pt>
                <c:pt idx="553">
                  <c:v>1416.36919041128</c:v>
                </c:pt>
                <c:pt idx="554">
                  <c:v>1416.58561376568</c:v>
                </c:pt>
                <c:pt idx="555">
                  <c:v>1416.80054217476</c:v>
                </c:pt>
                <c:pt idx="556">
                  <c:v>1417.01398596488</c:v>
                </c:pt>
                <c:pt idx="557">
                  <c:v>1417.22595539104</c:v>
                </c:pt>
                <c:pt idx="558">
                  <c:v>1417.43646063743</c:v>
                </c:pt>
                <c:pt idx="559">
                  <c:v>1417.64551181786</c:v>
                </c:pt>
                <c:pt idx="560">
                  <c:v>1417.85311897631</c:v>
                </c:pt>
                <c:pt idx="561">
                  <c:v>1418.05929208737</c:v>
                </c:pt>
                <c:pt idx="562">
                  <c:v>1418.26404105673</c:v>
                </c:pt>
                <c:pt idx="563">
                  <c:v>1418.46737572164</c:v>
                </c:pt>
                <c:pt idx="564">
                  <c:v>1418.66930585143</c:v>
                </c:pt>
                <c:pt idx="565">
                  <c:v>1418.86984114792</c:v>
                </c:pt>
                <c:pt idx="566">
                  <c:v>1419.06899124594</c:v>
                </c:pt>
                <c:pt idx="567">
                  <c:v>1419.26676571375</c:v>
                </c:pt>
                <c:pt idx="568">
                  <c:v>1419.46317405352</c:v>
                </c:pt>
                <c:pt idx="569">
                  <c:v>1419.65822570178</c:v>
                </c:pt>
                <c:pt idx="570">
                  <c:v>1419.8519300299</c:v>
                </c:pt>
                <c:pt idx="571">
                  <c:v>1420.04429634448</c:v>
                </c:pt>
                <c:pt idx="572">
                  <c:v>1420.23533388787</c:v>
                </c:pt>
                <c:pt idx="573">
                  <c:v>1420.42505183856</c:v>
                </c:pt>
                <c:pt idx="574">
                  <c:v>1420.61345931164</c:v>
                </c:pt>
                <c:pt idx="575">
                  <c:v>1420.80056535923</c:v>
                </c:pt>
                <c:pt idx="576">
                  <c:v>1420.98637897095</c:v>
                </c:pt>
                <c:pt idx="577">
                  <c:v>1421.1709090743</c:v>
                </c:pt>
                <c:pt idx="578">
                  <c:v>1421.35416453512</c:v>
                </c:pt>
                <c:pt idx="579">
                  <c:v>1421.536154158</c:v>
                </c:pt>
                <c:pt idx="580">
                  <c:v>1421.71688668674</c:v>
                </c:pt>
                <c:pt idx="581">
                  <c:v>1421.89637080471</c:v>
                </c:pt>
                <c:pt idx="582">
                  <c:v>1422.07461513531</c:v>
                </c:pt>
                <c:pt idx="583">
                  <c:v>1422.25162824239</c:v>
                </c:pt>
                <c:pt idx="584">
                  <c:v>1422.42741863062</c:v>
                </c:pt>
                <c:pt idx="585">
                  <c:v>1422.60199474594</c:v>
                </c:pt>
                <c:pt idx="586">
                  <c:v>1422.77536497596</c:v>
                </c:pt>
                <c:pt idx="587">
                  <c:v>1422.94753765031</c:v>
                </c:pt>
                <c:pt idx="588">
                  <c:v>1423.11852104113</c:v>
                </c:pt>
                <c:pt idx="589">
                  <c:v>1423.2883233634</c:v>
                </c:pt>
                <c:pt idx="590">
                  <c:v>1423.45695277536</c:v>
                </c:pt>
                <c:pt idx="591">
                  <c:v>1423.62441737888</c:v>
                </c:pt>
                <c:pt idx="592">
                  <c:v>1423.79072521989</c:v>
                </c:pt>
                <c:pt idx="593">
                  <c:v>1423.95588428872</c:v>
                </c:pt>
                <c:pt idx="594">
                  <c:v>1424.11990252054</c:v>
                </c:pt>
                <c:pt idx="595">
                  <c:v>1424.28278779567</c:v>
                </c:pt>
                <c:pt idx="596">
                  <c:v>1424.44454794002</c:v>
                </c:pt>
                <c:pt idx="597">
                  <c:v>1424.60519072544</c:v>
                </c:pt>
                <c:pt idx="598">
                  <c:v>1424.76472387008</c:v>
                </c:pt>
                <c:pt idx="599">
                  <c:v>1424.9231550388</c:v>
                </c:pt>
                <c:pt idx="600">
                  <c:v>1425.080491843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モデルグラフ!$L$9</c:f>
              <c:strCache>
                <c:ptCount val="1"/>
                <c:pt idx="0">
                  <c:v>半減期38日=9歳以下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デルグラフ!$J$10:$J$610</c:f>
              <c:numCache>
                <c:formatCode>General</c:formatCod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numCache>
            </c:numRef>
          </c:xVal>
          <c:yVal>
            <c:numRef>
              <c:f>モデルグラフ!$L$10:$L$610</c:f>
              <c:numCache>
                <c:formatCode>General</c:formatCode>
                <c:ptCount val="601"/>
                <c:pt idx="0">
                  <c:v>0</c:v>
                </c:pt>
                <c:pt idx="1">
                  <c:v>10</c:v>
                </c:pt>
                <c:pt idx="2">
                  <c:v>19.8192463964527</c:v>
                </c:pt>
                <c:pt idx="3">
                  <c:v>29.4610063758777</c:v>
                </c:pt>
                <c:pt idx="4">
                  <c:v>38.9284880692207</c:v>
                </c:pt>
                <c:pt idx="5">
                  <c:v>48.2248416193048</c:v>
                </c:pt>
                <c:pt idx="6">
                  <c:v>57.3531602289861</c:v>
                </c:pt>
                <c:pt idx="7">
                  <c:v>66.3164811903646</c:v>
                </c:pt>
                <c:pt idx="8">
                  <c:v>75.1177868953912</c:v>
                </c:pt>
                <c:pt idx="9">
                  <c:v>83.7600058282072</c:v>
                </c:pt>
                <c:pt idx="10">
                  <c:v>92.2460135395482</c:v>
                </c:pt>
                <c:pt idx="11">
                  <c:v>100.578633603534</c:v>
                </c:pt>
                <c:pt idx="12">
                  <c:v>108.760638557163</c:v>
                </c:pt>
                <c:pt idx="13">
                  <c:v>116.794750822832</c:v>
                </c:pt>
                <c:pt idx="14">
                  <c:v>124.683643614169</c:v>
                </c:pt>
                <c:pt idx="15">
                  <c:v>132.429941825502</c:v>
                </c:pt>
                <c:pt idx="16">
                  <c:v>140.03622290525</c:v>
                </c:pt>
                <c:pt idx="17">
                  <c:v>147.505017713523</c:v>
                </c:pt>
                <c:pt idx="18">
                  <c:v>154.83881136422</c:v>
                </c:pt>
                <c:pt idx="19">
                  <c:v>162.040044051914</c:v>
                </c:pt>
                <c:pt idx="20">
                  <c:v>169.111111863779</c:v>
                </c:pt>
                <c:pt idx="21">
                  <c:v>176.054367576853</c:v>
                </c:pt>
                <c:pt idx="22">
                  <c:v>182.872121440877</c:v>
                </c:pt>
                <c:pt idx="23">
                  <c:v>189.566641947</c:v>
                </c:pt>
                <c:pt idx="24">
                  <c:v>196.140156582572</c:v>
                </c:pt>
                <c:pt idx="25">
                  <c:v>202.594852572309</c:v>
                </c:pt>
                <c:pt idx="26">
                  <c:v>208.932877606051</c:v>
                </c:pt>
                <c:pt idx="27">
                  <c:v>215.156340553371</c:v>
                </c:pt>
                <c:pt idx="28">
                  <c:v>221.267312165264</c:v>
                </c:pt>
                <c:pt idx="29">
                  <c:v>227.267825763155</c:v>
                </c:pt>
                <c:pt idx="30">
                  <c:v>233.15987791545</c:v>
                </c:pt>
                <c:pt idx="31">
                  <c:v>238.945429101863</c:v>
                </c:pt>
                <c:pt idx="32">
                  <c:v>244.626404365732</c:v>
                </c:pt>
                <c:pt idx="33">
                  <c:v>250.204693954539</c:v>
                </c:pt>
                <c:pt idx="34">
                  <c:v>255.682153948866</c:v>
                </c:pt>
                <c:pt idx="35">
                  <c:v>261.060606879967</c:v>
                </c:pt>
                <c:pt idx="36">
                  <c:v>266.341842336188</c:v>
                </c:pt>
                <c:pt idx="37">
                  <c:v>271.527617558419</c:v>
                </c:pt>
                <c:pt idx="38">
                  <c:v>276.619658024789</c:v>
                </c:pt>
                <c:pt idx="39">
                  <c:v>281.619658024789</c:v>
                </c:pt>
                <c:pt idx="40">
                  <c:v>286.529281223016</c:v>
                </c:pt>
                <c:pt idx="41">
                  <c:v>291.350161212728</c:v>
                </c:pt>
                <c:pt idx="42">
                  <c:v>296.0839020594</c:v>
                </c:pt>
                <c:pt idx="43">
                  <c:v>300.732078834442</c:v>
                </c:pt>
                <c:pt idx="44">
                  <c:v>305.296238139282</c:v>
                </c:pt>
                <c:pt idx="45">
                  <c:v>309.777898619972</c:v>
                </c:pt>
                <c:pt idx="46">
                  <c:v>314.178551472485</c:v>
                </c:pt>
                <c:pt idx="47">
                  <c:v>318.499660938893</c:v>
                </c:pt>
                <c:pt idx="48">
                  <c:v>322.742664794563</c:v>
                </c:pt>
                <c:pt idx="49">
                  <c:v>326.908974826556</c:v>
                </c:pt>
                <c:pt idx="50">
                  <c:v>330.999977303371</c:v>
                </c:pt>
                <c:pt idx="51">
                  <c:v>335.017033436205</c:v>
                </c:pt>
                <c:pt idx="52">
                  <c:v>338.961479831874</c:v>
                </c:pt>
                <c:pt idx="53">
                  <c:v>342.83462893754</c:v>
                </c:pt>
                <c:pt idx="54">
                  <c:v>346.637769477414</c:v>
                </c:pt>
                <c:pt idx="55">
                  <c:v>350.372166881551</c:v>
                </c:pt>
                <c:pt idx="56">
                  <c:v>354.039063706899</c:v>
                </c:pt>
                <c:pt idx="57">
                  <c:v>357.639680050746</c:v>
                </c:pt>
                <c:pt idx="58">
                  <c:v>361.175213956679</c:v>
                </c:pt>
                <c:pt idx="59">
                  <c:v>364.646841813216</c:v>
                </c:pt>
                <c:pt idx="60">
                  <c:v>368.055718745228</c:v>
                </c:pt>
                <c:pt idx="61">
                  <c:v>371.402978998289</c:v>
                </c:pt>
                <c:pt idx="62">
                  <c:v>374.689736316075</c:v>
                </c:pt>
                <c:pt idx="63">
                  <c:v>377.917084310943</c:v>
                </c:pt>
                <c:pt idx="64">
                  <c:v>381.086096827815</c:v>
                </c:pt>
                <c:pt idx="65">
                  <c:v>384.197828301475</c:v>
                </c:pt>
                <c:pt idx="66">
                  <c:v>387.253314107421</c:v>
                </c:pt>
                <c:pt idx="67">
                  <c:v>390.253570906366</c:v>
                </c:pt>
                <c:pt idx="68">
                  <c:v>393.199596982514</c:v>
                </c:pt>
                <c:pt idx="69">
                  <c:v>396.092372575721</c:v>
                </c:pt>
                <c:pt idx="70">
                  <c:v>398.932860207655</c:v>
                </c:pt>
                <c:pt idx="71">
                  <c:v>401.722005002059</c:v>
                </c:pt>
                <c:pt idx="72">
                  <c:v>404.460734999222</c:v>
                </c:pt>
                <c:pt idx="73">
                  <c:v>407.149961464773</c:v>
                </c:pt>
                <c:pt idx="74">
                  <c:v>409.790579192883</c:v>
                </c:pt>
                <c:pt idx="75">
                  <c:v>412.383466803998</c:v>
                </c:pt>
                <c:pt idx="76">
                  <c:v>414.929487037184</c:v>
                </c:pt>
                <c:pt idx="77">
                  <c:v>417.429487037184</c:v>
                </c:pt>
                <c:pt idx="78">
                  <c:v>419.884298636297</c:v>
                </c:pt>
                <c:pt idx="79">
                  <c:v>422.294738631153</c:v>
                </c:pt>
                <c:pt idx="80">
                  <c:v>424.661609054489</c:v>
                </c:pt>
                <c:pt idx="81">
                  <c:v>426.98569744201</c:v>
                </c:pt>
                <c:pt idx="82">
                  <c:v>429.26777709443</c:v>
                </c:pt>
                <c:pt idx="83">
                  <c:v>431.508607334775</c:v>
                </c:pt>
                <c:pt idx="84">
                  <c:v>433.708933761031</c:v>
                </c:pt>
                <c:pt idx="85">
                  <c:v>435.869488494236</c:v>
                </c:pt>
                <c:pt idx="86">
                  <c:v>437.990990422071</c:v>
                </c:pt>
                <c:pt idx="87">
                  <c:v>440.074145438067</c:v>
                </c:pt>
                <c:pt idx="88">
                  <c:v>442.119646676475</c:v>
                </c:pt>
                <c:pt idx="89">
                  <c:v>444.128174742892</c:v>
                </c:pt>
                <c:pt idx="90">
                  <c:v>446.100397940726</c:v>
                </c:pt>
                <c:pt idx="91">
                  <c:v>448.036972493559</c:v>
                </c:pt>
                <c:pt idx="92">
                  <c:v>449.938542763496</c:v>
                </c:pt>
                <c:pt idx="93">
                  <c:v>451.805741465564</c:v>
                </c:pt>
                <c:pt idx="94">
                  <c:v>453.639189878239</c:v>
                </c:pt>
                <c:pt idx="95">
                  <c:v>455.439498050162</c:v>
                </c:pt>
                <c:pt idx="96">
                  <c:v>457.207265003129</c:v>
                </c:pt>
                <c:pt idx="97">
                  <c:v>458.943078931397</c:v>
                </c:pt>
                <c:pt idx="98">
                  <c:v>460.647517397403</c:v>
                </c:pt>
                <c:pt idx="99">
                  <c:v>462.321147523934</c:v>
                </c:pt>
                <c:pt idx="100">
                  <c:v>463.964526182827</c:v>
                </c:pt>
                <c:pt idx="101">
                  <c:v>465.578200180261</c:v>
                </c:pt>
                <c:pt idx="102">
                  <c:v>467.162706438696</c:v>
                </c:pt>
                <c:pt idx="103">
                  <c:v>468.718572175526</c:v>
                </c:pt>
                <c:pt idx="104">
                  <c:v>470.2463150785</c:v>
                </c:pt>
                <c:pt idx="105">
                  <c:v>471.746443477972</c:v>
                </c:pt>
                <c:pt idx="106">
                  <c:v>473.219456516046</c:v>
                </c:pt>
                <c:pt idx="107">
                  <c:v>474.66584431265</c:v>
                </c:pt>
                <c:pt idx="108">
                  <c:v>476.086088128617</c:v>
                </c:pt>
                <c:pt idx="109">
                  <c:v>477.480660525819</c:v>
                </c:pt>
                <c:pt idx="110">
                  <c:v>478.8500255244</c:v>
                </c:pt>
                <c:pt idx="111">
                  <c:v>480.194638757176</c:v>
                </c:pt>
                <c:pt idx="112">
                  <c:v>481.514947621231</c:v>
                </c:pt>
                <c:pt idx="113">
                  <c:v>482.811391426788</c:v>
                </c:pt>
                <c:pt idx="114">
                  <c:v>484.084401543381</c:v>
                </c:pt>
                <c:pt idx="115">
                  <c:v>485.334401543381</c:v>
                </c:pt>
                <c:pt idx="116">
                  <c:v>486.561807342938</c:v>
                </c:pt>
                <c:pt idx="117">
                  <c:v>487.767027340366</c:v>
                </c:pt>
                <c:pt idx="118">
                  <c:v>488.950462552034</c:v>
                </c:pt>
                <c:pt idx="119">
                  <c:v>490.112506745794</c:v>
                </c:pt>
                <c:pt idx="120">
                  <c:v>491.253546572004</c:v>
                </c:pt>
                <c:pt idx="121">
                  <c:v>492.373961692177</c:v>
                </c:pt>
                <c:pt idx="122">
                  <c:v>493.474124905305</c:v>
                </c:pt>
                <c:pt idx="123">
                  <c:v>494.554402271907</c:v>
                </c:pt>
                <c:pt idx="124">
                  <c:v>495.615153235824</c:v>
                </c:pt>
                <c:pt idx="125">
                  <c:v>496.656730743823</c:v>
                </c:pt>
                <c:pt idx="126">
                  <c:v>497.679481363026</c:v>
                </c:pt>
                <c:pt idx="127">
                  <c:v>498.683745396235</c:v>
                </c:pt>
                <c:pt idx="128">
                  <c:v>499.669856995152</c:v>
                </c:pt>
                <c:pt idx="129">
                  <c:v>500.638144271569</c:v>
                </c:pt>
                <c:pt idx="130">
                  <c:v>501.588929406537</c:v>
                </c:pt>
                <c:pt idx="131">
                  <c:v>502.522528757571</c:v>
                </c:pt>
                <c:pt idx="132">
                  <c:v>503.439252963909</c:v>
                </c:pt>
                <c:pt idx="133">
                  <c:v>504.33940704987</c:v>
                </c:pt>
                <c:pt idx="134">
                  <c:v>505.223290526353</c:v>
                </c:pt>
                <c:pt idx="135">
                  <c:v>506.091197490488</c:v>
                </c:pt>
                <c:pt idx="136">
                  <c:v>506.943416723491</c:v>
                </c:pt>
                <c:pt idx="137">
                  <c:v>507.780231786756</c:v>
                </c:pt>
                <c:pt idx="138">
                  <c:v>508.601921116202</c:v>
                </c:pt>
                <c:pt idx="139">
                  <c:v>509.408758114919</c:v>
                </c:pt>
                <c:pt idx="140">
                  <c:v>510.201011244137</c:v>
                </c:pt>
                <c:pt idx="141">
                  <c:v>510.978944112552</c:v>
                </c:pt>
                <c:pt idx="142">
                  <c:v>511.742815564039</c:v>
                </c:pt>
                <c:pt idx="143">
                  <c:v>512.492879763775</c:v>
                </c:pt>
                <c:pt idx="144">
                  <c:v>513.229386282812</c:v>
                </c:pt>
                <c:pt idx="145">
                  <c:v>513.952580181114</c:v>
                </c:pt>
                <c:pt idx="146">
                  <c:v>514.662702089097</c:v>
                </c:pt>
                <c:pt idx="147">
                  <c:v>515.359988287698</c:v>
                </c:pt>
                <c:pt idx="148">
                  <c:v>516.044670786989</c:v>
                </c:pt>
                <c:pt idx="149">
                  <c:v>516.716977403377</c:v>
                </c:pt>
                <c:pt idx="150">
                  <c:v>517.377131835404</c:v>
                </c:pt>
                <c:pt idx="151">
                  <c:v>518.025353738183</c:v>
                </c:pt>
                <c:pt idx="152">
                  <c:v>518.66185879648</c:v>
                </c:pt>
                <c:pt idx="153">
                  <c:v>519.28685879648</c:v>
                </c:pt>
                <c:pt idx="154">
                  <c:v>519.900561696258</c:v>
                </c:pt>
                <c:pt idx="155">
                  <c:v>520.503171694972</c:v>
                </c:pt>
                <c:pt idx="156">
                  <c:v>521.094889300806</c:v>
                </c:pt>
                <c:pt idx="157">
                  <c:v>521.675911397686</c:v>
                </c:pt>
                <c:pt idx="158">
                  <c:v>522.246431310791</c:v>
                </c:pt>
                <c:pt idx="159">
                  <c:v>522.806638870877</c:v>
                </c:pt>
                <c:pt idx="160">
                  <c:v>523.356720477441</c:v>
                </c:pt>
                <c:pt idx="161">
                  <c:v>523.896859160743</c:v>
                </c:pt>
                <c:pt idx="162">
                  <c:v>524.427234642701</c:v>
                </c:pt>
                <c:pt idx="163">
                  <c:v>524.9480233967</c:v>
                </c:pt>
                <c:pt idx="164">
                  <c:v>525.459398706302</c:v>
                </c:pt>
                <c:pt idx="165">
                  <c:v>525.961530722906</c:v>
                </c:pt>
                <c:pt idx="166">
                  <c:v>526.454586522365</c:v>
                </c:pt>
                <c:pt idx="167">
                  <c:v>526.938730160573</c:v>
                </c:pt>
                <c:pt idx="168">
                  <c:v>527.414122728058</c:v>
                </c:pt>
                <c:pt idx="169">
                  <c:v>527.880922403575</c:v>
                </c:pt>
                <c:pt idx="170">
                  <c:v>528.339284506743</c:v>
                </c:pt>
                <c:pt idx="171">
                  <c:v>528.789361549724</c:v>
                </c:pt>
                <c:pt idx="172">
                  <c:v>529.231303287966</c:v>
                </c:pt>
                <c:pt idx="173">
                  <c:v>529.665256770033</c:v>
                </c:pt>
                <c:pt idx="174">
                  <c:v>530.091366386534</c:v>
                </c:pt>
                <c:pt idx="175">
                  <c:v>530.509773918167</c:v>
                </c:pt>
                <c:pt idx="176">
                  <c:v>530.92061858289</c:v>
                </c:pt>
                <c:pt idx="177">
                  <c:v>531.324037082249</c:v>
                </c:pt>
                <c:pt idx="178">
                  <c:v>531.720163646858</c:v>
                </c:pt>
                <c:pt idx="179">
                  <c:v>532.109130081065</c:v>
                </c:pt>
                <c:pt idx="180">
                  <c:v>532.491065806809</c:v>
                </c:pt>
                <c:pt idx="181">
                  <c:v>532.866097906677</c:v>
                </c:pt>
                <c:pt idx="182">
                  <c:v>533.234351166195</c:v>
                </c:pt>
                <c:pt idx="183">
                  <c:v>533.595948115346</c:v>
                </c:pt>
                <c:pt idx="184">
                  <c:v>533.951009069338</c:v>
                </c:pt>
                <c:pt idx="185">
                  <c:v>534.299652168638</c:v>
                </c:pt>
                <c:pt idx="186">
                  <c:v>534.641993418284</c:v>
                </c:pt>
                <c:pt idx="187">
                  <c:v>534.978146726478</c:v>
                </c:pt>
                <c:pt idx="188">
                  <c:v>535.308223942491</c:v>
                </c:pt>
                <c:pt idx="189">
                  <c:v>535.632334893881</c:v>
                </c:pt>
                <c:pt idx="190">
                  <c:v>535.950587423029</c:v>
                </c:pt>
                <c:pt idx="191">
                  <c:v>536.263087423029</c:v>
                </c:pt>
                <c:pt idx="192">
                  <c:v>536.569938872918</c:v>
                </c:pt>
                <c:pt idx="193">
                  <c:v>536.871243872275</c:v>
                </c:pt>
                <c:pt idx="194">
                  <c:v>537.167102675192</c:v>
                </c:pt>
                <c:pt idx="195">
                  <c:v>537.457613723632</c:v>
                </c:pt>
                <c:pt idx="196">
                  <c:v>537.742873680185</c:v>
                </c:pt>
                <c:pt idx="197">
                  <c:v>538.022977460228</c:v>
                </c:pt>
                <c:pt idx="198">
                  <c:v>538.29801826351</c:v>
                </c:pt>
                <c:pt idx="199">
                  <c:v>538.568087605161</c:v>
                </c:pt>
                <c:pt idx="200">
                  <c:v>538.83327534614</c:v>
                </c:pt>
                <c:pt idx="201">
                  <c:v>539.093669723139</c:v>
                </c:pt>
                <c:pt idx="202">
                  <c:v>539.34935737794</c:v>
                </c:pt>
                <c:pt idx="203">
                  <c:v>539.600423386243</c:v>
                </c:pt>
                <c:pt idx="204">
                  <c:v>539.846951285972</c:v>
                </c:pt>
                <c:pt idx="205">
                  <c:v>540.089023105076</c:v>
                </c:pt>
                <c:pt idx="206">
                  <c:v>540.326719388818</c:v>
                </c:pt>
                <c:pt idx="207">
                  <c:v>540.560119226577</c:v>
                </c:pt>
                <c:pt idx="208">
                  <c:v>540.789300278161</c:v>
                </c:pt>
                <c:pt idx="209">
                  <c:v>541.014338799651</c:v>
                </c:pt>
                <c:pt idx="210">
                  <c:v>541.235309668772</c:v>
                </c:pt>
                <c:pt idx="211">
                  <c:v>541.452286409806</c:v>
                </c:pt>
                <c:pt idx="212">
                  <c:v>541.665341218056</c:v>
                </c:pt>
                <c:pt idx="213">
                  <c:v>541.874544983873</c:v>
                </c:pt>
                <c:pt idx="214">
                  <c:v>542.079967316234</c:v>
                </c:pt>
                <c:pt idx="215">
                  <c:v>542.281676565914</c:v>
                </c:pt>
                <c:pt idx="216">
                  <c:v>542.479739848218</c:v>
                </c:pt>
                <c:pt idx="217">
                  <c:v>542.674223065322</c:v>
                </c:pt>
                <c:pt idx="218">
                  <c:v>542.865190928194</c:v>
                </c:pt>
                <c:pt idx="219">
                  <c:v>543.052706978128</c:v>
                </c:pt>
                <c:pt idx="220">
                  <c:v>543.236833607887</c:v>
                </c:pt>
                <c:pt idx="221">
                  <c:v>543.417632082462</c:v>
                </c:pt>
                <c:pt idx="222">
                  <c:v>543.595162559458</c:v>
                </c:pt>
                <c:pt idx="223">
                  <c:v>543.769484109109</c:v>
                </c:pt>
                <c:pt idx="224">
                  <c:v>543.940654733931</c:v>
                </c:pt>
                <c:pt idx="225">
                  <c:v>544.108731388028</c:v>
                </c:pt>
                <c:pt idx="226">
                  <c:v>544.273769996035</c:v>
                </c:pt>
                <c:pt idx="227">
                  <c:v>544.43582547173</c:v>
                </c:pt>
                <c:pt idx="228">
                  <c:v>544.594951736304</c:v>
                </c:pt>
                <c:pt idx="229">
                  <c:v>544.751201736304</c:v>
                </c:pt>
                <c:pt idx="230">
                  <c:v>544.904627461248</c:v>
                </c:pt>
                <c:pt idx="231">
                  <c:v>545.055279960927</c:v>
                </c:pt>
                <c:pt idx="232">
                  <c:v>545.203209362385</c:v>
                </c:pt>
                <c:pt idx="233">
                  <c:v>545.348464886605</c:v>
                </c:pt>
                <c:pt idx="234">
                  <c:v>545.491094864882</c:v>
                </c:pt>
                <c:pt idx="235">
                  <c:v>545.631146754903</c:v>
                </c:pt>
                <c:pt idx="236">
                  <c:v>545.768667156544</c:v>
                </c:pt>
                <c:pt idx="237">
                  <c:v>545.903701827369</c:v>
                </c:pt>
                <c:pt idx="238">
                  <c:v>546.036295697859</c:v>
                </c:pt>
                <c:pt idx="239">
                  <c:v>546.166492886359</c:v>
                </c:pt>
                <c:pt idx="240">
                  <c:v>546.294336713759</c:v>
                </c:pt>
                <c:pt idx="241">
                  <c:v>546.41986971791</c:v>
                </c:pt>
                <c:pt idx="242">
                  <c:v>546.543133667775</c:v>
                </c:pt>
                <c:pt idx="243">
                  <c:v>546.664169577327</c:v>
                </c:pt>
                <c:pt idx="244">
                  <c:v>546.783017719198</c:v>
                </c:pt>
                <c:pt idx="245">
                  <c:v>546.899717638077</c:v>
                </c:pt>
                <c:pt idx="246">
                  <c:v>547.01430816387</c:v>
                </c:pt>
                <c:pt idx="247">
                  <c:v>547.126827424615</c:v>
                </c:pt>
                <c:pt idx="248">
                  <c:v>547.237312859175</c:v>
                </c:pt>
                <c:pt idx="249">
                  <c:v>547.345801229692</c:v>
                </c:pt>
                <c:pt idx="250">
                  <c:v>547.452328633817</c:v>
                </c:pt>
                <c:pt idx="251">
                  <c:v>547.556930516725</c:v>
                </c:pt>
                <c:pt idx="252">
                  <c:v>547.659641682906</c:v>
                </c:pt>
                <c:pt idx="253">
                  <c:v>547.760496307746</c:v>
                </c:pt>
                <c:pt idx="254">
                  <c:v>547.859527948898</c:v>
                </c:pt>
                <c:pt idx="255">
                  <c:v>547.95676955745</c:v>
                </c:pt>
                <c:pt idx="256">
                  <c:v>548.052253488886</c:v>
                </c:pt>
                <c:pt idx="257">
                  <c:v>548.146011513853</c:v>
                </c:pt>
                <c:pt idx="258">
                  <c:v>548.238074828732</c:v>
                </c:pt>
                <c:pt idx="259">
                  <c:v>548.32847406602</c:v>
                </c:pt>
                <c:pt idx="260">
                  <c:v>548.417239304518</c:v>
                </c:pt>
                <c:pt idx="261">
                  <c:v>548.504400079343</c:v>
                </c:pt>
                <c:pt idx="262">
                  <c:v>548.589985391755</c:v>
                </c:pt>
                <c:pt idx="263">
                  <c:v>548.674023718803</c:v>
                </c:pt>
                <c:pt idx="264">
                  <c:v>548.756543022806</c:v>
                </c:pt>
                <c:pt idx="265">
                  <c:v>548.837570760654</c:v>
                </c:pt>
                <c:pt idx="266">
                  <c:v>548.917133892941</c:v>
                </c:pt>
                <c:pt idx="267">
                  <c:v>548.995258892941</c:v>
                </c:pt>
                <c:pt idx="268">
                  <c:v>549.071971755413</c:v>
                </c:pt>
                <c:pt idx="269">
                  <c:v>549.147298005252</c:v>
                </c:pt>
                <c:pt idx="270">
                  <c:v>549.221262705981</c:v>
                </c:pt>
                <c:pt idx="271">
                  <c:v>549.293890468092</c:v>
                </c:pt>
                <c:pt idx="272">
                  <c:v>549.36520545723</c:v>
                </c:pt>
                <c:pt idx="273">
                  <c:v>549.43523140224</c:v>
                </c:pt>
                <c:pt idx="274">
                  <c:v>549.503991603061</c:v>
                </c:pt>
                <c:pt idx="275">
                  <c:v>549.571508938474</c:v>
                </c:pt>
                <c:pt idx="276">
                  <c:v>549.637805873718</c:v>
                </c:pt>
                <c:pt idx="277">
                  <c:v>549.702904467968</c:v>
                </c:pt>
                <c:pt idx="278">
                  <c:v>549.766826381669</c:v>
                </c:pt>
                <c:pt idx="279">
                  <c:v>549.829592883744</c:v>
                </c:pt>
                <c:pt idx="280">
                  <c:v>549.891224858676</c:v>
                </c:pt>
                <c:pt idx="281">
                  <c:v>549.951742813453</c:v>
                </c:pt>
                <c:pt idx="282">
                  <c:v>550.011166884388</c:v>
                </c:pt>
                <c:pt idx="283">
                  <c:v>550.069516843828</c:v>
                </c:pt>
                <c:pt idx="284">
                  <c:v>550.126812106724</c:v>
                </c:pt>
                <c:pt idx="285">
                  <c:v>550.183071737096</c:v>
                </c:pt>
                <c:pt idx="286">
                  <c:v>550.238314454377</c:v>
                </c:pt>
                <c:pt idx="287">
                  <c:v>550.292558639635</c:v>
                </c:pt>
                <c:pt idx="288">
                  <c:v>550.345822341698</c:v>
                </c:pt>
                <c:pt idx="289">
                  <c:v>550.398123283152</c:v>
                </c:pt>
                <c:pt idx="290">
                  <c:v>550.449478866242</c:v>
                </c:pt>
                <c:pt idx="291">
                  <c:v>550.499906178662</c:v>
                </c:pt>
                <c:pt idx="292">
                  <c:v>550.549421999238</c:v>
                </c:pt>
                <c:pt idx="293">
                  <c:v>550.598042803514</c:v>
                </c:pt>
                <c:pt idx="294">
                  <c:v>550.645784769232</c:v>
                </c:pt>
                <c:pt idx="295">
                  <c:v>550.692663781716</c:v>
                </c:pt>
                <c:pt idx="296">
                  <c:v>550.738695439155</c:v>
                </c:pt>
                <c:pt idx="297">
                  <c:v>550.783895057799</c:v>
                </c:pt>
                <c:pt idx="298">
                  <c:v>550.828277677048</c:v>
                </c:pt>
                <c:pt idx="299">
                  <c:v>550.871858064461</c:v>
                </c:pt>
                <c:pt idx="300">
                  <c:v>550.914650720667</c:v>
                </c:pt>
                <c:pt idx="301">
                  <c:v>550.956669884191</c:v>
                </c:pt>
                <c:pt idx="302">
                  <c:v>550.997929536192</c:v>
                </c:pt>
                <c:pt idx="303">
                  <c:v>551.038443405116</c:v>
                </c:pt>
                <c:pt idx="304">
                  <c:v>551.07822497126</c:v>
                </c:pt>
                <c:pt idx="305">
                  <c:v>551.11728747126</c:v>
                </c:pt>
                <c:pt idx="306">
                  <c:v>551.155643902496</c:v>
                </c:pt>
                <c:pt idx="307">
                  <c:v>551.193307027415</c:v>
                </c:pt>
                <c:pt idx="308">
                  <c:v>551.23028937778</c:v>
                </c:pt>
                <c:pt idx="309">
                  <c:v>551.266603258835</c:v>
                </c:pt>
                <c:pt idx="310">
                  <c:v>551.302260753404</c:v>
                </c:pt>
                <c:pt idx="311">
                  <c:v>551.337273725909</c:v>
                </c:pt>
                <c:pt idx="312">
                  <c:v>551.37165382632</c:v>
                </c:pt>
                <c:pt idx="313">
                  <c:v>551.405412494026</c:v>
                </c:pt>
                <c:pt idx="314">
                  <c:v>551.438560961649</c:v>
                </c:pt>
                <c:pt idx="315">
                  <c:v>551.471110258773</c:v>
                </c:pt>
                <c:pt idx="316">
                  <c:v>551.503071215623</c:v>
                </c:pt>
                <c:pt idx="317">
                  <c:v>551.534454466661</c:v>
                </c:pt>
                <c:pt idx="318">
                  <c:v>551.565270454128</c:v>
                </c:pt>
                <c:pt idx="319">
                  <c:v>551.595529431516</c:v>
                </c:pt>
                <c:pt idx="320">
                  <c:v>551.625241466983</c:v>
                </c:pt>
                <c:pt idx="321">
                  <c:v>551.654416446703</c:v>
                </c:pt>
                <c:pt idx="322">
                  <c:v>551.683064078151</c:v>
                </c:pt>
                <c:pt idx="323">
                  <c:v>551.711193893338</c:v>
                </c:pt>
                <c:pt idx="324">
                  <c:v>551.738815251978</c:v>
                </c:pt>
                <c:pt idx="325">
                  <c:v>551.765937344607</c:v>
                </c:pt>
                <c:pt idx="326">
                  <c:v>551.792569195638</c:v>
                </c:pt>
                <c:pt idx="327">
                  <c:v>551.818719666365</c:v>
                </c:pt>
                <c:pt idx="328">
                  <c:v>551.84439745791</c:v>
                </c:pt>
                <c:pt idx="329">
                  <c:v>551.86961111412</c:v>
                </c:pt>
                <c:pt idx="330">
                  <c:v>551.894369024408</c:v>
                </c:pt>
                <c:pt idx="331">
                  <c:v>551.918679426546</c:v>
                </c:pt>
                <c:pt idx="332">
                  <c:v>551.942550409405</c:v>
                </c:pt>
                <c:pt idx="333">
                  <c:v>551.965989915647</c:v>
                </c:pt>
                <c:pt idx="334">
                  <c:v>551.989005744367</c:v>
                </c:pt>
                <c:pt idx="335">
                  <c:v>552.011605553689</c:v>
                </c:pt>
                <c:pt idx="336">
                  <c:v>552.033796863313</c:v>
                </c:pt>
                <c:pt idx="337">
                  <c:v>552.05558705702</c:v>
                </c:pt>
                <c:pt idx="338">
                  <c:v>552.076983385122</c:v>
                </c:pt>
                <c:pt idx="339">
                  <c:v>552.097992966884</c:v>
                </c:pt>
                <c:pt idx="340">
                  <c:v>552.118622792885</c:v>
                </c:pt>
                <c:pt idx="341">
                  <c:v>552.138879727347</c:v>
                </c:pt>
                <c:pt idx="342">
                  <c:v>552.158770510419</c:v>
                </c:pt>
                <c:pt idx="343">
                  <c:v>552.178301760419</c:v>
                </c:pt>
                <c:pt idx="344">
                  <c:v>552.197479976037</c:v>
                </c:pt>
                <c:pt idx="345">
                  <c:v>552.216311538497</c:v>
                </c:pt>
                <c:pt idx="346">
                  <c:v>552.234802713679</c:v>
                </c:pt>
                <c:pt idx="347">
                  <c:v>552.252959654207</c:v>
                </c:pt>
                <c:pt idx="348">
                  <c:v>552.270788401491</c:v>
                </c:pt>
                <c:pt idx="349">
                  <c:v>552.288294887744</c:v>
                </c:pt>
                <c:pt idx="350">
                  <c:v>552.305484937949</c:v>
                </c:pt>
                <c:pt idx="351">
                  <c:v>552.322364271802</c:v>
                </c:pt>
                <c:pt idx="352">
                  <c:v>552.338938505613</c:v>
                </c:pt>
                <c:pt idx="353">
                  <c:v>552.355213154176</c:v>
                </c:pt>
                <c:pt idx="354">
                  <c:v>552.371193632601</c:v>
                </c:pt>
                <c:pt idx="355">
                  <c:v>552.38688525812</c:v>
                </c:pt>
                <c:pt idx="356">
                  <c:v>552.402293251853</c:v>
                </c:pt>
                <c:pt idx="357">
                  <c:v>552.417422740547</c:v>
                </c:pt>
                <c:pt idx="358">
                  <c:v>552.432278758281</c:v>
                </c:pt>
                <c:pt idx="359">
                  <c:v>552.446866248141</c:v>
                </c:pt>
                <c:pt idx="360">
                  <c:v>552.461190063865</c:v>
                </c:pt>
                <c:pt idx="361">
                  <c:v>552.475254971458</c:v>
                </c:pt>
                <c:pt idx="362">
                  <c:v>552.489065650778</c:v>
                </c:pt>
                <c:pt idx="363">
                  <c:v>552.502626697093</c:v>
                </c:pt>
                <c:pt idx="364">
                  <c:v>552.515942622608</c:v>
                </c:pt>
                <c:pt idx="365">
                  <c:v>552.529017857972</c:v>
                </c:pt>
                <c:pt idx="366">
                  <c:v>552.541856753744</c:v>
                </c:pt>
                <c:pt idx="367">
                  <c:v>552.554463581849</c:v>
                </c:pt>
                <c:pt idx="368">
                  <c:v>552.566842536993</c:v>
                </c:pt>
                <c:pt idx="369">
                  <c:v>552.578997738062</c:v>
                </c:pt>
                <c:pt idx="370">
                  <c:v>552.590933229492</c:v>
                </c:pt>
                <c:pt idx="371">
                  <c:v>552.602652982613</c:v>
                </c:pt>
                <c:pt idx="372">
                  <c:v>552.614160896973</c:v>
                </c:pt>
                <c:pt idx="373">
                  <c:v>552.625460801634</c:v>
                </c:pt>
                <c:pt idx="374">
                  <c:v>552.636556456446</c:v>
                </c:pt>
                <c:pt idx="375">
                  <c:v>552.647451553299</c:v>
                </c:pt>
                <c:pt idx="376">
                  <c:v>552.65814971735</c:v>
                </c:pt>
                <c:pt idx="377">
                  <c:v>552.668654508232</c:v>
                </c:pt>
                <c:pt idx="378">
                  <c:v>552.678969421232</c:v>
                </c:pt>
                <c:pt idx="379">
                  <c:v>552.689097888463</c:v>
                </c:pt>
                <c:pt idx="380">
                  <c:v>552.699043279999</c:v>
                </c:pt>
                <c:pt idx="381">
                  <c:v>552.708808904999</c:v>
                </c:pt>
                <c:pt idx="382">
                  <c:v>552.718398012808</c:v>
                </c:pt>
                <c:pt idx="383">
                  <c:v>552.727813794038</c:v>
                </c:pt>
                <c:pt idx="384">
                  <c:v>552.737059381629</c:v>
                </c:pt>
                <c:pt idx="385">
                  <c:v>552.746137851893</c:v>
                </c:pt>
                <c:pt idx="386">
                  <c:v>552.755052225535</c:v>
                </c:pt>
                <c:pt idx="387">
                  <c:v>552.763805468661</c:v>
                </c:pt>
                <c:pt idx="388">
                  <c:v>552.772400493764</c:v>
                </c:pt>
                <c:pt idx="389">
                  <c:v>552.78084016069</c:v>
                </c:pt>
                <c:pt idx="390">
                  <c:v>552.789127277596</c:v>
                </c:pt>
                <c:pt idx="391">
                  <c:v>552.797264601877</c:v>
                </c:pt>
                <c:pt idx="392">
                  <c:v>552.80525484109</c:v>
                </c:pt>
                <c:pt idx="393">
                  <c:v>552.813100653849</c:v>
                </c:pt>
                <c:pt idx="394">
                  <c:v>552.820804650716</c:v>
                </c:pt>
                <c:pt idx="395">
                  <c:v>552.828369395063</c:v>
                </c:pt>
                <c:pt idx="396">
                  <c:v>552.83579740393</c:v>
                </c:pt>
                <c:pt idx="397">
                  <c:v>552.84309114886</c:v>
                </c:pt>
                <c:pt idx="398">
                  <c:v>552.850253056722</c:v>
                </c:pt>
                <c:pt idx="399">
                  <c:v>552.857285510518</c:v>
                </c:pt>
                <c:pt idx="400">
                  <c:v>552.864190850178</c:v>
                </c:pt>
                <c:pt idx="401">
                  <c:v>552.870971373336</c:v>
                </c:pt>
                <c:pt idx="402">
                  <c:v>552.877629336093</c:v>
                </c:pt>
                <c:pt idx="403">
                  <c:v>552.884166953775</c:v>
                </c:pt>
                <c:pt idx="404">
                  <c:v>552.890586401661</c:v>
                </c:pt>
                <c:pt idx="405">
                  <c:v>552.896889815714</c:v>
                </c:pt>
                <c:pt idx="406">
                  <c:v>552.903079293286</c:v>
                </c:pt>
                <c:pt idx="407">
                  <c:v>552.90915689382</c:v>
                </c:pt>
                <c:pt idx="408">
                  <c:v>552.915124639535</c:v>
                </c:pt>
                <c:pt idx="409">
                  <c:v>552.920984516095</c:v>
                </c:pt>
                <c:pt idx="410">
                  <c:v>552.926738473275</c:v>
                </c:pt>
                <c:pt idx="411">
                  <c:v>552.932388425606</c:v>
                </c:pt>
                <c:pt idx="412">
                  <c:v>552.937936253012</c:v>
                </c:pt>
                <c:pt idx="413">
                  <c:v>552.943383801439</c:v>
                </c:pt>
                <c:pt idx="414">
                  <c:v>552.948732883464</c:v>
                </c:pt>
                <c:pt idx="415">
                  <c:v>552.953985278905</c:v>
                </c:pt>
                <c:pt idx="416">
                  <c:v>552.959142735405</c:v>
                </c:pt>
                <c:pt idx="417">
                  <c:v>552.96420696902</c:v>
                </c:pt>
                <c:pt idx="418">
                  <c:v>552.969179664788</c:v>
                </c:pt>
                <c:pt idx="419">
                  <c:v>552.974062477288</c:v>
                </c:pt>
                <c:pt idx="420">
                  <c:v>552.978857031193</c:v>
                </c:pt>
                <c:pt idx="421">
                  <c:v>552.983564921808</c:v>
                </c:pt>
                <c:pt idx="422">
                  <c:v>552.988187715603</c:v>
                </c:pt>
                <c:pt idx="423">
                  <c:v>552.992726950735</c:v>
                </c:pt>
                <c:pt idx="424">
                  <c:v>552.997184137557</c:v>
                </c:pt>
                <c:pt idx="425">
                  <c:v>553.00156075912</c:v>
                </c:pt>
                <c:pt idx="426">
                  <c:v>553.005858271671</c:v>
                </c:pt>
                <c:pt idx="427">
                  <c:v>553.010078105134</c:v>
                </c:pt>
                <c:pt idx="428">
                  <c:v>553.014221663587</c:v>
                </c:pt>
                <c:pt idx="429">
                  <c:v>553.018290325728</c:v>
                </c:pt>
                <c:pt idx="430">
                  <c:v>553.022285445334</c:v>
                </c:pt>
                <c:pt idx="431">
                  <c:v>553.026208351714</c:v>
                </c:pt>
                <c:pt idx="432">
                  <c:v>553.030060350147</c:v>
                </c:pt>
                <c:pt idx="433">
                  <c:v>553.03384272232</c:v>
                </c:pt>
                <c:pt idx="434">
                  <c:v>553.037556726754</c:v>
                </c:pt>
                <c:pt idx="435">
                  <c:v>553.041203599219</c:v>
                </c:pt>
                <c:pt idx="436">
                  <c:v>553.04478455315</c:v>
                </c:pt>
                <c:pt idx="437">
                  <c:v>553.048300780048</c:v>
                </c:pt>
                <c:pt idx="438">
                  <c:v>553.051753449878</c:v>
                </c:pt>
                <c:pt idx="439">
                  <c:v>553.055143711457</c:v>
                </c:pt>
                <c:pt idx="440">
                  <c:v>553.058472692836</c:v>
                </c:pt>
                <c:pt idx="441">
                  <c:v>553.061741501677</c:v>
                </c:pt>
                <c:pt idx="442">
                  <c:v>553.06495122562</c:v>
                </c:pt>
                <c:pt idx="443">
                  <c:v>553.068102932646</c:v>
                </c:pt>
                <c:pt idx="444">
                  <c:v>553.071197671432</c:v>
                </c:pt>
                <c:pt idx="445">
                  <c:v>553.074236471699</c:v>
                </c:pt>
                <c:pt idx="446">
                  <c:v>553.077220344557</c:v>
                </c:pt>
                <c:pt idx="447">
                  <c:v>553.080150282837</c:v>
                </c:pt>
                <c:pt idx="448">
                  <c:v>553.083027261427</c:v>
                </c:pt>
                <c:pt idx="449">
                  <c:v>553.085852237592</c:v>
                </c:pt>
                <c:pt idx="450">
                  <c:v>553.088626151295</c:v>
                </c:pt>
                <c:pt idx="451">
                  <c:v>553.091349925509</c:v>
                </c:pt>
                <c:pt idx="452">
                  <c:v>553.094024466521</c:v>
                </c:pt>
                <c:pt idx="453">
                  <c:v>553.096650664242</c:v>
                </c:pt>
                <c:pt idx="454">
                  <c:v>553.099229392492</c:v>
                </c:pt>
                <c:pt idx="455">
                  <c:v>553.1017615093</c:v>
                </c:pt>
                <c:pt idx="456">
                  <c:v>553.104247857184</c:v>
                </c:pt>
                <c:pt idx="457">
                  <c:v>553.106689263434</c:v>
                </c:pt>
                <c:pt idx="458">
                  <c:v>553.109086540386</c:v>
                </c:pt>
                <c:pt idx="459">
                  <c:v>553.111440485693</c:v>
                </c:pt>
                <c:pt idx="460">
                  <c:v>553.113751882591</c:v>
                </c:pt>
                <c:pt idx="461">
                  <c:v>553.116021500157</c:v>
                </c:pt>
                <c:pt idx="462">
                  <c:v>553.118250093568</c:v>
                </c:pt>
                <c:pt idx="463">
                  <c:v>553.120438404349</c:v>
                </c:pt>
                <c:pt idx="464">
                  <c:v>553.122587160625</c:v>
                </c:pt>
                <c:pt idx="465">
                  <c:v>553.124697077357</c:v>
                </c:pt>
                <c:pt idx="466">
                  <c:v>553.126768856583</c:v>
                </c:pt>
                <c:pt idx="467">
                  <c:v>553.128803187653</c:v>
                </c:pt>
                <c:pt idx="468">
                  <c:v>553.130800747456</c:v>
                </c:pt>
                <c:pt idx="469">
                  <c:v>553.132762200646</c:v>
                </c:pt>
                <c:pt idx="470">
                  <c:v>553.134688199863</c:v>
                </c:pt>
                <c:pt idx="471">
                  <c:v>553.13657938595</c:v>
                </c:pt>
                <c:pt idx="472">
                  <c:v>553.138436388166</c:v>
                </c:pt>
                <c:pt idx="473">
                  <c:v>553.140259824399</c:v>
                </c:pt>
                <c:pt idx="474">
                  <c:v>553.142050301364</c:v>
                </c:pt>
                <c:pt idx="475">
                  <c:v>553.143808414813</c:v>
                </c:pt>
                <c:pt idx="476">
                  <c:v>553.145534749728</c:v>
                </c:pt>
                <c:pt idx="477">
                  <c:v>553.147229880518</c:v>
                </c:pt>
                <c:pt idx="478">
                  <c:v>553.148894371207</c:v>
                </c:pt>
                <c:pt idx="479">
                  <c:v>553.150528775628</c:v>
                </c:pt>
                <c:pt idx="480">
                  <c:v>553.152133637599</c:v>
                </c:pt>
                <c:pt idx="481">
                  <c:v>553.153709491112</c:v>
                </c:pt>
                <c:pt idx="482">
                  <c:v>553.155256860506</c:v>
                </c:pt>
                <c:pt idx="483">
                  <c:v>553.156776260639</c:v>
                </c:pt>
                <c:pt idx="484">
                  <c:v>553.158268197068</c:v>
                </c:pt>
                <c:pt idx="485">
                  <c:v>553.159733166208</c:v>
                </c:pt>
                <c:pt idx="486">
                  <c:v>553.161171655503</c:v>
                </c:pt>
                <c:pt idx="487">
                  <c:v>553.162584143585</c:v>
                </c:pt>
                <c:pt idx="488">
                  <c:v>553.163971100437</c:v>
                </c:pt>
                <c:pt idx="489">
                  <c:v>553.165332987544</c:v>
                </c:pt>
                <c:pt idx="490">
                  <c:v>553.16667025805</c:v>
                </c:pt>
                <c:pt idx="491">
                  <c:v>553.16798335691</c:v>
                </c:pt>
                <c:pt idx="492">
                  <c:v>553.169272721035</c:v>
                </c:pt>
                <c:pt idx="493">
                  <c:v>553.170538779439</c:v>
                </c:pt>
                <c:pt idx="494">
                  <c:v>553.171781953381</c:v>
                </c:pt>
                <c:pt idx="495">
                  <c:v>553.173002656506</c:v>
                </c:pt>
                <c:pt idx="496">
                  <c:v>553.174201294982</c:v>
                </c:pt>
                <c:pt idx="497">
                  <c:v>553.175378267636</c:v>
                </c:pt>
                <c:pt idx="498">
                  <c:v>553.176533966085</c:v>
                </c:pt>
                <c:pt idx="499">
                  <c:v>553.177668774868</c:v>
                </c:pt>
                <c:pt idx="500">
                  <c:v>553.178783071573</c:v>
                </c:pt>
                <c:pt idx="501">
                  <c:v>553.179877226964</c:v>
                </c:pt>
                <c:pt idx="502">
                  <c:v>553.180951605101</c:v>
                </c:pt>
                <c:pt idx="503">
                  <c:v>553.182006563467</c:v>
                </c:pt>
                <c:pt idx="504">
                  <c:v>553.18304245308</c:v>
                </c:pt>
                <c:pt idx="505">
                  <c:v>553.184059618616</c:v>
                </c:pt>
                <c:pt idx="506">
                  <c:v>553.185058398517</c:v>
                </c:pt>
                <c:pt idx="507">
                  <c:v>553.186039125112</c:v>
                </c:pt>
                <c:pt idx="508">
                  <c:v>553.18700212472</c:v>
                </c:pt>
                <c:pt idx="509">
                  <c:v>553.187947717764</c:v>
                </c:pt>
                <c:pt idx="510">
                  <c:v>553.188876218872</c:v>
                </c:pt>
                <c:pt idx="511">
                  <c:v>553.189787936988</c:v>
                </c:pt>
                <c:pt idx="512">
                  <c:v>553.190683175471</c:v>
                </c:pt>
                <c:pt idx="513">
                  <c:v>553.191562232196</c:v>
                </c:pt>
                <c:pt idx="514">
                  <c:v>553.192425399653</c:v>
                </c:pt>
                <c:pt idx="515">
                  <c:v>553.193272965048</c:v>
                </c:pt>
                <c:pt idx="516">
                  <c:v>553.194105210393</c:v>
                </c:pt>
                <c:pt idx="517">
                  <c:v>553.194922412603</c:v>
                </c:pt>
                <c:pt idx="518">
                  <c:v>553.195724843589</c:v>
                </c:pt>
                <c:pt idx="519">
                  <c:v>553.196512770345</c:v>
                </c:pt>
                <c:pt idx="520">
                  <c:v>553.197286455042</c:v>
                </c:pt>
                <c:pt idx="521">
                  <c:v>553.198046155108</c:v>
                </c:pt>
                <c:pt idx="522">
                  <c:v>553.198792123323</c:v>
                </c:pt>
                <c:pt idx="523">
                  <c:v>553.199524607893</c:v>
                </c:pt>
                <c:pt idx="524">
                  <c:v>553.20024385254</c:v>
                </c:pt>
                <c:pt idx="525">
                  <c:v>553.200950096582</c:v>
                </c:pt>
                <c:pt idx="526">
                  <c:v>553.201643575007</c:v>
                </c:pt>
                <c:pt idx="527">
                  <c:v>553.202324518561</c:v>
                </c:pt>
                <c:pt idx="528">
                  <c:v>553.202993153814</c:v>
                </c:pt>
                <c:pt idx="529">
                  <c:v>553.203649703244</c:v>
                </c:pt>
                <c:pt idx="530">
                  <c:v>553.204294385307</c:v>
                </c:pt>
                <c:pt idx="531">
                  <c:v>553.204927414509</c:v>
                </c:pt>
                <c:pt idx="532">
                  <c:v>553.20554900148</c:v>
                </c:pt>
                <c:pt idx="533">
                  <c:v>553.206159353042</c:v>
                </c:pt>
                <c:pt idx="534">
                  <c:v>553.20675867228</c:v>
                </c:pt>
                <c:pt idx="535">
                  <c:v>553.207347158607</c:v>
                </c:pt>
                <c:pt idx="536">
                  <c:v>553.207925007831</c:v>
                </c:pt>
                <c:pt idx="537">
                  <c:v>553.208492412223</c:v>
                </c:pt>
                <c:pt idx="538">
                  <c:v>553.209049560576</c:v>
                </c:pt>
                <c:pt idx="539">
                  <c:v>553.209596638271</c:v>
                </c:pt>
                <c:pt idx="540">
                  <c:v>553.21013382734</c:v>
                </c:pt>
                <c:pt idx="541">
                  <c:v>553.210661306523</c:v>
                </c:pt>
                <c:pt idx="542">
                  <c:v>553.211179251329</c:v>
                </c:pt>
                <c:pt idx="543">
                  <c:v>553.211687834097</c:v>
                </c:pt>
                <c:pt idx="544">
                  <c:v>553.212187224048</c:v>
                </c:pt>
                <c:pt idx="545">
                  <c:v>553.212677587345</c:v>
                </c:pt>
                <c:pt idx="546">
                  <c:v>553.213159087149</c:v>
                </c:pt>
                <c:pt idx="547">
                  <c:v>553.213631883671</c:v>
                </c:pt>
                <c:pt idx="548">
                  <c:v>553.214096134225</c:v>
                </c:pt>
                <c:pt idx="549">
                  <c:v>553.214551993283</c:v>
                </c:pt>
                <c:pt idx="550">
                  <c:v>553.214999612525</c:v>
                </c:pt>
                <c:pt idx="551">
                  <c:v>553.215439140887</c:v>
                </c:pt>
                <c:pt idx="552">
                  <c:v>553.215870724616</c:v>
                </c:pt>
                <c:pt idx="553">
                  <c:v>553.216294507313</c:v>
                </c:pt>
                <c:pt idx="554">
                  <c:v>553.216710629985</c:v>
                </c:pt>
                <c:pt idx="555">
                  <c:v>553.217119231091</c:v>
                </c:pt>
                <c:pt idx="556">
                  <c:v>553.217520446583</c:v>
                </c:pt>
                <c:pt idx="557">
                  <c:v>553.217914409962</c:v>
                </c:pt>
                <c:pt idx="558">
                  <c:v>553.21830125231</c:v>
                </c:pt>
                <c:pt idx="559">
                  <c:v>553.218681102343</c:v>
                </c:pt>
                <c:pt idx="560">
                  <c:v>553.219054086451</c:v>
                </c:pt>
                <c:pt idx="561">
                  <c:v>553.219420328736</c:v>
                </c:pt>
                <c:pt idx="562">
                  <c:v>553.219779951059</c:v>
                </c:pt>
                <c:pt idx="563">
                  <c:v>553.22013307308</c:v>
                </c:pt>
                <c:pt idx="564">
                  <c:v>553.220479812293</c:v>
                </c:pt>
                <c:pt idx="565">
                  <c:v>553.22082028407</c:v>
                </c:pt>
                <c:pt idx="566">
                  <c:v>553.221154601696</c:v>
                </c:pt>
                <c:pt idx="567">
                  <c:v>553.221482876411</c:v>
                </c:pt>
                <c:pt idx="568">
                  <c:v>553.221805217443</c:v>
                </c:pt>
                <c:pt idx="569">
                  <c:v>553.222121732043</c:v>
                </c:pt>
                <c:pt idx="570">
                  <c:v>553.222432525529</c:v>
                </c:pt>
                <c:pt idx="571">
                  <c:v>553.22273770131</c:v>
                </c:pt>
                <c:pt idx="572">
                  <c:v>553.223037360929</c:v>
                </c:pt>
                <c:pt idx="573">
                  <c:v>553.223331604093</c:v>
                </c:pt>
                <c:pt idx="574">
                  <c:v>553.223620528705</c:v>
                </c:pt>
                <c:pt idx="575">
                  <c:v>553.223904230901</c:v>
                </c:pt>
                <c:pt idx="576">
                  <c:v>553.224182805077</c:v>
                </c:pt>
                <c:pt idx="577">
                  <c:v>553.224456343925</c:v>
                </c:pt>
                <c:pt idx="578">
                  <c:v>553.224724938459</c:v>
                </c:pt>
                <c:pt idx="579">
                  <c:v>553.224988678051</c:v>
                </c:pt>
                <c:pt idx="580">
                  <c:v>553.225247650454</c:v>
                </c:pt>
                <c:pt idx="581">
                  <c:v>553.225501941838</c:v>
                </c:pt>
                <c:pt idx="582">
                  <c:v>553.225751636813</c:v>
                </c:pt>
                <c:pt idx="583">
                  <c:v>553.225996818462</c:v>
                </c:pt>
                <c:pt idx="584">
                  <c:v>553.226237568364</c:v>
                </c:pt>
                <c:pt idx="585">
                  <c:v>553.226473966625</c:v>
                </c:pt>
                <c:pt idx="586">
                  <c:v>553.226706091902</c:v>
                </c:pt>
                <c:pt idx="587">
                  <c:v>553.226934021431</c:v>
                </c:pt>
                <c:pt idx="588">
                  <c:v>553.227157831052</c:v>
                </c:pt>
                <c:pt idx="589">
                  <c:v>553.227377595233</c:v>
                </c:pt>
                <c:pt idx="590">
                  <c:v>553.227593387097</c:v>
                </c:pt>
                <c:pt idx="591">
                  <c:v>553.227805278446</c:v>
                </c:pt>
                <c:pt idx="592">
                  <c:v>553.228013339782</c:v>
                </c:pt>
                <c:pt idx="593">
                  <c:v>553.228217640335</c:v>
                </c:pt>
                <c:pt idx="594">
                  <c:v>553.228418248081</c:v>
                </c:pt>
                <c:pt idx="595">
                  <c:v>553.22861522977</c:v>
                </c:pt>
                <c:pt idx="596">
                  <c:v>553.228808650944</c:v>
                </c:pt>
                <c:pt idx="597">
                  <c:v>553.228998575961</c:v>
                </c:pt>
                <c:pt idx="598">
                  <c:v>553.229185068014</c:v>
                </c:pt>
                <c:pt idx="599">
                  <c:v>553.229368189157</c:v>
                </c:pt>
                <c:pt idx="600">
                  <c:v>553.2295480003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モデルグラフ!$M$9</c:f>
              <c:strCache>
                <c:ptCount val="1"/>
                <c:pt idx="0">
                  <c:v>半減期9日=1歳以下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デルグラフ!$J$10:$J$610</c:f>
              <c:numCache>
                <c:formatCode>General</c:formatCod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numCache>
            </c:numRef>
          </c:xVal>
          <c:yVal>
            <c:numRef>
              <c:f>モデルグラフ!$M$10:$M$610</c:f>
              <c:numCache>
                <c:formatCode>General</c:formatCode>
                <c:ptCount val="601"/>
                <c:pt idx="0">
                  <c:v>0</c:v>
                </c:pt>
                <c:pt idx="1">
                  <c:v>10</c:v>
                </c:pt>
                <c:pt idx="2">
                  <c:v>19.2587471228729</c:v>
                </c:pt>
                <c:pt idx="3">
                  <c:v>27.8311869514036</c:v>
                </c:pt>
                <c:pt idx="4">
                  <c:v>35.7681922112446</c:v>
                </c:pt>
                <c:pt idx="5">
                  <c:v>43.1168646726226</c:v>
                </c:pt>
                <c:pt idx="6">
                  <c:v>49.9208146734945</c:v>
                </c:pt>
                <c:pt idx="7">
                  <c:v>56.2204199229689</c:v>
                </c:pt>
                <c:pt idx="8">
                  <c:v>62.0530651208495</c:v>
                </c:pt>
                <c:pt idx="9">
                  <c:v>67.453363815311</c:v>
                </c:pt>
                <c:pt idx="10">
                  <c:v>72.453363815311</c:v>
                </c:pt>
                <c:pt idx="11">
                  <c:v>77.0827373767475</c:v>
                </c:pt>
                <c:pt idx="12">
                  <c:v>81.3689572910128</c:v>
                </c:pt>
                <c:pt idx="13">
                  <c:v>85.3374599209333</c:v>
                </c:pt>
                <c:pt idx="14">
                  <c:v>89.0117961516223</c:v>
                </c:pt>
                <c:pt idx="15">
                  <c:v>92.4137711520583</c:v>
                </c:pt>
                <c:pt idx="16">
                  <c:v>95.5635737767954</c:v>
                </c:pt>
                <c:pt idx="17">
                  <c:v>98.4798963757357</c:v>
                </c:pt>
                <c:pt idx="18">
                  <c:v>101.180045722967</c:v>
                </c:pt>
                <c:pt idx="19">
                  <c:v>103.680045722967</c:v>
                </c:pt>
                <c:pt idx="20">
                  <c:v>105.994732503685</c:v>
                </c:pt>
                <c:pt idx="21">
                  <c:v>108.137842460817</c:v>
                </c:pt>
                <c:pt idx="22">
                  <c:v>110.122093775778</c:v>
                </c:pt>
                <c:pt idx="23">
                  <c:v>111.959261891122</c:v>
                </c:pt>
                <c:pt idx="24">
                  <c:v>113.66024939134</c:v>
                </c:pt>
                <c:pt idx="25">
                  <c:v>115.235150703709</c:v>
                </c:pt>
                <c:pt idx="26">
                  <c:v>116.693312003179</c:v>
                </c:pt>
                <c:pt idx="27">
                  <c:v>118.043386676794</c:v>
                </c:pt>
                <c:pt idx="28">
                  <c:v>119.293386676794</c:v>
                </c:pt>
                <c:pt idx="29">
                  <c:v>120.450730067153</c:v>
                </c:pt>
                <c:pt idx="30">
                  <c:v>121.52228504572</c:v>
                </c:pt>
                <c:pt idx="31">
                  <c:v>122.5144107032</c:v>
                </c:pt>
                <c:pt idx="32">
                  <c:v>123.432994760872</c:v>
                </c:pt>
                <c:pt idx="33">
                  <c:v>124.283488510981</c:v>
                </c:pt>
                <c:pt idx="34">
                  <c:v>125.070939167165</c:v>
                </c:pt>
                <c:pt idx="35">
                  <c:v>125.8000198169</c:v>
                </c:pt>
                <c:pt idx="36">
                  <c:v>126.475057153708</c:v>
                </c:pt>
                <c:pt idx="37">
                  <c:v>127.100057153708</c:v>
                </c:pt>
                <c:pt idx="38">
                  <c:v>127.678728848888</c:v>
                </c:pt>
                <c:pt idx="39">
                  <c:v>128.214506338171</c:v>
                </c:pt>
                <c:pt idx="40">
                  <c:v>128.710569166911</c:v>
                </c:pt>
                <c:pt idx="41">
                  <c:v>129.169861195747</c:v>
                </c:pt>
                <c:pt idx="42">
                  <c:v>129.595108070802</c:v>
                </c:pt>
                <c:pt idx="43">
                  <c:v>129.988833398894</c:v>
                </c:pt>
                <c:pt idx="44">
                  <c:v>130.353373723761</c:v>
                </c:pt>
                <c:pt idx="45">
                  <c:v>130.690892392165</c:v>
                </c:pt>
                <c:pt idx="46">
                  <c:v>131.003392392165</c:v>
                </c:pt>
                <c:pt idx="47">
                  <c:v>131.292728239755</c:v>
                </c:pt>
                <c:pt idx="48">
                  <c:v>131.560616984396</c:v>
                </c:pt>
                <c:pt idx="49">
                  <c:v>131.808648398766</c:v>
                </c:pt>
                <c:pt idx="50">
                  <c:v>132.038294413185</c:v>
                </c:pt>
                <c:pt idx="51">
                  <c:v>132.250917850712</c:v>
                </c:pt>
                <c:pt idx="52">
                  <c:v>132.447780514758</c:v>
                </c:pt>
                <c:pt idx="53">
                  <c:v>132.630050677192</c:v>
                </c:pt>
                <c:pt idx="54">
                  <c:v>132.798810011394</c:v>
                </c:pt>
                <c:pt idx="55">
                  <c:v>132.955060011394</c:v>
                </c:pt>
                <c:pt idx="56">
                  <c:v>133.099727935188</c:v>
                </c:pt>
                <c:pt idx="57">
                  <c:v>133.233672307509</c:v>
                </c:pt>
                <c:pt idx="58">
                  <c:v>133.357688014694</c:v>
                </c:pt>
                <c:pt idx="59">
                  <c:v>133.472511021903</c:v>
                </c:pt>
                <c:pt idx="60">
                  <c:v>133.578822740667</c:v>
                </c:pt>
                <c:pt idx="61">
                  <c:v>133.67725407269</c:v>
                </c:pt>
                <c:pt idx="62">
                  <c:v>133.768389153907</c:v>
                </c:pt>
                <c:pt idx="63">
                  <c:v>133.852768821008</c:v>
                </c:pt>
                <c:pt idx="64">
                  <c:v>133.930893821008</c:v>
                </c:pt>
                <c:pt idx="65">
                  <c:v>134.003227782905</c:v>
                </c:pt>
                <c:pt idx="66">
                  <c:v>134.070199969066</c:v>
                </c:pt>
                <c:pt idx="67">
                  <c:v>134.132207822658</c:v>
                </c:pt>
                <c:pt idx="68">
                  <c:v>134.189619326263</c:v>
                </c:pt>
                <c:pt idx="69">
                  <c:v>134.242775185644</c:v>
                </c:pt>
                <c:pt idx="70">
                  <c:v>134.291990851656</c:v>
                </c:pt>
                <c:pt idx="71">
                  <c:v>134.337558392264</c:v>
                </c:pt>
                <c:pt idx="72">
                  <c:v>134.379748225815</c:v>
                </c:pt>
                <c:pt idx="73">
                  <c:v>134.418810725815</c:v>
                </c:pt>
                <c:pt idx="74">
                  <c:v>134.454977706764</c:v>
                </c:pt>
                <c:pt idx="75">
                  <c:v>134.488463799844</c:v>
                </c:pt>
                <c:pt idx="76">
                  <c:v>134.51946772664</c:v>
                </c:pt>
                <c:pt idx="77">
                  <c:v>134.548173478442</c:v>
                </c:pt>
                <c:pt idx="78">
                  <c:v>134.574751408133</c:v>
                </c:pt>
                <c:pt idx="79">
                  <c:v>134.599359241139</c:v>
                </c:pt>
                <c:pt idx="80">
                  <c:v>134.622143011443</c:v>
                </c:pt>
                <c:pt idx="81">
                  <c:v>134.643237928219</c:v>
                </c:pt>
                <c:pt idx="82">
                  <c:v>134.662769178219</c:v>
                </c:pt>
                <c:pt idx="83">
                  <c:v>134.680852668693</c:v>
                </c:pt>
                <c:pt idx="84">
                  <c:v>134.697595715233</c:v>
                </c:pt>
                <c:pt idx="85">
                  <c:v>134.713097678631</c:v>
                </c:pt>
                <c:pt idx="86">
                  <c:v>134.727450554532</c:v>
                </c:pt>
                <c:pt idx="87">
                  <c:v>134.740739519378</c:v>
                </c:pt>
                <c:pt idx="88">
                  <c:v>134.753043435881</c:v>
                </c:pt>
                <c:pt idx="89">
                  <c:v>134.764435321033</c:v>
                </c:pt>
                <c:pt idx="90">
                  <c:v>134.77498277942</c:v>
                </c:pt>
                <c:pt idx="91">
                  <c:v>134.78474840442</c:v>
                </c:pt>
                <c:pt idx="92">
                  <c:v>134.793790149657</c:v>
                </c:pt>
                <c:pt idx="93">
                  <c:v>134.802161672928</c:v>
                </c:pt>
                <c:pt idx="94">
                  <c:v>134.809912654627</c:v>
                </c:pt>
                <c:pt idx="95">
                  <c:v>134.817089092577</c:v>
                </c:pt>
                <c:pt idx="96">
                  <c:v>134.823733575</c:v>
                </c:pt>
                <c:pt idx="97">
                  <c:v>134.829885533251</c:v>
                </c:pt>
                <c:pt idx="98">
                  <c:v>134.835581475827</c:v>
                </c:pt>
                <c:pt idx="99">
                  <c:v>134.840855205021</c:v>
                </c:pt>
                <c:pt idx="100">
                  <c:v>134.845738017521</c:v>
                </c:pt>
                <c:pt idx="101">
                  <c:v>134.85025889014</c:v>
                </c:pt>
                <c:pt idx="102">
                  <c:v>134.854444651775</c:v>
                </c:pt>
                <c:pt idx="103">
                  <c:v>134.858320142624</c:v>
                </c:pt>
                <c:pt idx="104">
                  <c:v>134.8619083616</c:v>
                </c:pt>
                <c:pt idx="105">
                  <c:v>134.865230602811</c:v>
                </c:pt>
                <c:pt idx="106">
                  <c:v>134.868306581937</c:v>
                </c:pt>
                <c:pt idx="107">
                  <c:v>134.871154553225</c:v>
                </c:pt>
                <c:pt idx="108">
                  <c:v>134.873791417822</c:v>
                </c:pt>
                <c:pt idx="109">
                  <c:v>134.876232824072</c:v>
                </c:pt>
                <c:pt idx="110">
                  <c:v>134.878493260381</c:v>
                </c:pt>
                <c:pt idx="111">
                  <c:v>134.880586141198</c:v>
                </c:pt>
                <c:pt idx="112">
                  <c:v>134.882523886623</c:v>
                </c:pt>
                <c:pt idx="113">
                  <c:v>134.884317996111</c:v>
                </c:pt>
                <c:pt idx="114">
                  <c:v>134.885979116717</c:v>
                </c:pt>
                <c:pt idx="115">
                  <c:v>134.887517106279</c:v>
                </c:pt>
                <c:pt idx="116">
                  <c:v>134.888941091923</c:v>
                </c:pt>
                <c:pt idx="117">
                  <c:v>134.890259524222</c:v>
                </c:pt>
                <c:pt idx="118">
                  <c:v>134.891480227347</c:v>
                </c:pt>
                <c:pt idx="119">
                  <c:v>134.892610445501</c:v>
                </c:pt>
                <c:pt idx="120">
                  <c:v>134.89365688591</c:v>
                </c:pt>
                <c:pt idx="121">
                  <c:v>134.894625758623</c:v>
                </c:pt>
                <c:pt idx="122">
                  <c:v>134.895522813366</c:v>
                </c:pt>
                <c:pt idx="123">
                  <c:v>134.896353373669</c:v>
                </c:pt>
                <c:pt idx="124">
                  <c:v>134.897122368451</c:v>
                </c:pt>
                <c:pt idx="125">
                  <c:v>134.897834361273</c:v>
                </c:pt>
                <c:pt idx="126">
                  <c:v>134.898493577422</c:v>
                </c:pt>
                <c:pt idx="127">
                  <c:v>134.899103928984</c:v>
                </c:pt>
                <c:pt idx="128">
                  <c:v>134.899669038062</c:v>
                </c:pt>
                <c:pt idx="129">
                  <c:v>134.900192258266</c:v>
                </c:pt>
                <c:pt idx="130">
                  <c:v>134.900676694622</c:v>
                </c:pt>
                <c:pt idx="131">
                  <c:v>134.901125221994</c:v>
                </c:pt>
                <c:pt idx="132">
                  <c:v>134.901540502146</c:v>
                </c:pt>
                <c:pt idx="133">
                  <c:v>134.901924999536</c:v>
                </c:pt>
                <c:pt idx="134">
                  <c:v>134.902280995947</c:v>
                </c:pt>
                <c:pt idx="135">
                  <c:v>134.902610604022</c:v>
                </c:pt>
                <c:pt idx="136">
                  <c:v>134.902915779803</c:v>
                </c:pt>
                <c:pt idx="137">
                  <c:v>134.903198334342</c:v>
                </c:pt>
                <c:pt idx="138">
                  <c:v>134.903459944444</c:v>
                </c:pt>
                <c:pt idx="139">
                  <c:v>134.903702162622</c:v>
                </c:pt>
                <c:pt idx="140">
                  <c:v>134.903926426308</c:v>
                </c:pt>
                <c:pt idx="141">
                  <c:v>134.904134066384</c:v>
                </c:pt>
                <c:pt idx="142">
                  <c:v>134.904326315079</c:v>
                </c:pt>
                <c:pt idx="143">
                  <c:v>134.904504313285</c:v>
                </c:pt>
                <c:pt idx="144">
                  <c:v>134.904669117322</c:v>
                </c:pt>
                <c:pt idx="145">
                  <c:v>134.904821705213</c:v>
                </c:pt>
                <c:pt idx="146">
                  <c:v>134.904962982482</c:v>
                </c:pt>
                <c:pt idx="147">
                  <c:v>134.905093787533</c:v>
                </c:pt>
                <c:pt idx="148">
                  <c:v>134.905214896622</c:v>
                </c:pt>
                <c:pt idx="149">
                  <c:v>134.905327028465</c:v>
                </c:pt>
                <c:pt idx="150">
                  <c:v>134.905430848503</c:v>
                </c:pt>
                <c:pt idx="151">
                  <c:v>134.905526972851</c:v>
                </c:pt>
                <c:pt idx="152">
                  <c:v>134.905615971953</c:v>
                </c:pt>
                <c:pt idx="153">
                  <c:v>134.905698373972</c:v>
                </c:pt>
                <c:pt idx="154">
                  <c:v>134.905774667917</c:v>
                </c:pt>
                <c:pt idx="155">
                  <c:v>134.905845306552</c:v>
                </c:pt>
                <c:pt idx="156">
                  <c:v>134.905910709078</c:v>
                </c:pt>
                <c:pt idx="157">
                  <c:v>134.905971263622</c:v>
                </c:pt>
                <c:pt idx="158">
                  <c:v>134.906027329544</c:v>
                </c:pt>
                <c:pt idx="159">
                  <c:v>134.906079239562</c:v>
                </c:pt>
                <c:pt idx="160">
                  <c:v>134.906127301736</c:v>
                </c:pt>
                <c:pt idx="161">
                  <c:v>134.906171801288</c:v>
                </c:pt>
                <c:pt idx="162">
                  <c:v>134.906213002297</c:v>
                </c:pt>
                <c:pt idx="163">
                  <c:v>134.90625114927</c:v>
                </c:pt>
                <c:pt idx="164">
                  <c:v>134.906286468587</c:v>
                </c:pt>
                <c:pt idx="165">
                  <c:v>134.90631916985</c:v>
                </c:pt>
                <c:pt idx="166">
                  <c:v>134.906349447122</c:v>
                </c:pt>
                <c:pt idx="167">
                  <c:v>134.906377480083</c:v>
                </c:pt>
                <c:pt idx="168">
                  <c:v>134.906403435092</c:v>
                </c:pt>
                <c:pt idx="169">
                  <c:v>134.906427466179</c:v>
                </c:pt>
                <c:pt idx="170">
                  <c:v>134.906449715955</c:v>
                </c:pt>
                <c:pt idx="171">
                  <c:v>134.90647031646</c:v>
                </c:pt>
                <c:pt idx="172">
                  <c:v>134.906489389946</c:v>
                </c:pt>
                <c:pt idx="173">
                  <c:v>134.906507049605</c:v>
                </c:pt>
                <c:pt idx="174">
                  <c:v>134.906523400236</c:v>
                </c:pt>
                <c:pt idx="175">
                  <c:v>134.906538538872</c:v>
                </c:pt>
                <c:pt idx="176">
                  <c:v>134.906552555352</c:v>
                </c:pt>
                <c:pt idx="177">
                  <c:v>134.906565532857</c:v>
                </c:pt>
                <c:pt idx="178">
                  <c:v>134.906577548401</c:v>
                </c:pt>
                <c:pt idx="179">
                  <c:v>134.906588673288</c:v>
                </c:pt>
                <c:pt idx="180">
                  <c:v>134.906598973541</c:v>
                </c:pt>
                <c:pt idx="181">
                  <c:v>134.906608510284</c:v>
                </c:pt>
                <c:pt idx="182">
                  <c:v>134.906617340113</c:v>
                </c:pt>
                <c:pt idx="183">
                  <c:v>134.906625515429</c:v>
                </c:pt>
                <c:pt idx="184">
                  <c:v>134.906633084747</c:v>
                </c:pt>
                <c:pt idx="185">
                  <c:v>134.906640092987</c:v>
                </c:pt>
                <c:pt idx="186">
                  <c:v>134.90664658174</c:v>
                </c:pt>
                <c:pt idx="187">
                  <c:v>134.906652589511</c:v>
                </c:pt>
                <c:pt idx="188">
                  <c:v>134.906658151955</c:v>
                </c:pt>
                <c:pt idx="189">
                  <c:v>134.906663302081</c:v>
                </c:pt>
                <c:pt idx="190">
                  <c:v>134.906668070453</c:v>
                </c:pt>
                <c:pt idx="191">
                  <c:v>134.906672485368</c:v>
                </c:pt>
                <c:pt idx="192">
                  <c:v>134.906676573025</c:v>
                </c:pt>
                <c:pt idx="193">
                  <c:v>134.906680357684</c:v>
                </c:pt>
                <c:pt idx="194">
                  <c:v>134.906683861805</c:v>
                </c:pt>
                <c:pt idx="195">
                  <c:v>134.906687106181</c:v>
                </c:pt>
                <c:pt idx="196">
                  <c:v>134.906690110067</c:v>
                </c:pt>
                <c:pt idx="197">
                  <c:v>134.906692891289</c:v>
                </c:pt>
                <c:pt idx="198">
                  <c:v>134.906695466352</c:v>
                </c:pt>
                <c:pt idx="199">
                  <c:v>134.906697850538</c:v>
                </c:pt>
                <c:pt idx="200">
                  <c:v>134.906700057995</c:v>
                </c:pt>
                <c:pt idx="201">
                  <c:v>134.906702101824</c:v>
                </c:pt>
                <c:pt idx="202">
                  <c:v>134.906703994153</c:v>
                </c:pt>
                <c:pt idx="203">
                  <c:v>134.906705746213</c:v>
                </c:pt>
                <c:pt idx="204">
                  <c:v>134.906707368401</c:v>
                </c:pt>
                <c:pt idx="205">
                  <c:v>134.906708870344</c:v>
                </c:pt>
                <c:pt idx="206">
                  <c:v>134.906710260955</c:v>
                </c:pt>
                <c:pt idx="207">
                  <c:v>134.906711548487</c:v>
                </c:pt>
                <c:pt idx="208">
                  <c:v>134.90671274058</c:v>
                </c:pt>
                <c:pt idx="209">
                  <c:v>134.906713844308</c:v>
                </c:pt>
                <c:pt idx="210">
                  <c:v>134.906714866223</c:v>
                </c:pt>
                <c:pt idx="211">
                  <c:v>134.906715812388</c:v>
                </c:pt>
                <c:pt idx="212">
                  <c:v>134.906716688418</c:v>
                </c:pt>
                <c:pt idx="213">
                  <c:v>134.906717499512</c:v>
                </c:pt>
                <c:pt idx="214">
                  <c:v>134.906718250483</c:v>
                </c:pt>
                <c:pt idx="215">
                  <c:v>134.906718945789</c:v>
                </c:pt>
                <c:pt idx="216">
                  <c:v>134.906719589554</c:v>
                </c:pt>
                <c:pt idx="217">
                  <c:v>134.906720185601</c:v>
                </c:pt>
                <c:pt idx="218">
                  <c:v>134.906720737465</c:v>
                </c:pt>
                <c:pt idx="219">
                  <c:v>134.906721248422</c:v>
                </c:pt>
                <c:pt idx="220">
                  <c:v>134.906721721505</c:v>
                </c:pt>
                <c:pt idx="221">
                  <c:v>134.90672215952</c:v>
                </c:pt>
                <c:pt idx="222">
                  <c:v>134.906722565067</c:v>
                </c:pt>
                <c:pt idx="223">
                  <c:v>134.906722940553</c:v>
                </c:pt>
                <c:pt idx="224">
                  <c:v>134.906723288205</c:v>
                </c:pt>
                <c:pt idx="225">
                  <c:v>134.906723610088</c:v>
                </c:pt>
                <c:pt idx="226">
                  <c:v>134.906723908112</c:v>
                </c:pt>
                <c:pt idx="227">
                  <c:v>134.906724184044</c:v>
                </c:pt>
                <c:pt idx="228">
                  <c:v>134.906724439522</c:v>
                </c:pt>
                <c:pt idx="229">
                  <c:v>134.906724676063</c:v>
                </c:pt>
                <c:pt idx="230">
                  <c:v>134.906724895071</c:v>
                </c:pt>
                <c:pt idx="231">
                  <c:v>134.906725097844</c:v>
                </c:pt>
                <c:pt idx="232">
                  <c:v>134.906725285587</c:v>
                </c:pt>
                <c:pt idx="233">
                  <c:v>134.906725459414</c:v>
                </c:pt>
                <c:pt idx="234">
                  <c:v>134.906725620355</c:v>
                </c:pt>
                <c:pt idx="235">
                  <c:v>134.906725769367</c:v>
                </c:pt>
                <c:pt idx="236">
                  <c:v>134.906725907333</c:v>
                </c:pt>
                <c:pt idx="237">
                  <c:v>134.906726035072</c:v>
                </c:pt>
                <c:pt idx="238">
                  <c:v>134.906726153343</c:v>
                </c:pt>
                <c:pt idx="239">
                  <c:v>134.906726262847</c:v>
                </c:pt>
                <c:pt idx="240">
                  <c:v>134.906726364233</c:v>
                </c:pt>
                <c:pt idx="241">
                  <c:v>134.906726458105</c:v>
                </c:pt>
                <c:pt idx="242">
                  <c:v>134.906726545018</c:v>
                </c:pt>
                <c:pt idx="243">
                  <c:v>134.906726625489</c:v>
                </c:pt>
                <c:pt idx="244">
                  <c:v>134.906726699994</c:v>
                </c:pt>
                <c:pt idx="245">
                  <c:v>134.906726768977</c:v>
                </c:pt>
                <c:pt idx="246">
                  <c:v>134.906726832847</c:v>
                </c:pt>
                <c:pt idx="247">
                  <c:v>134.906726891982</c:v>
                </c:pt>
                <c:pt idx="248">
                  <c:v>134.906726946734</c:v>
                </c:pt>
                <c:pt idx="249">
                  <c:v>134.906726997428</c:v>
                </c:pt>
                <c:pt idx="250">
                  <c:v>134.906727044363</c:v>
                </c:pt>
                <c:pt idx="251">
                  <c:v>134.90672708782</c:v>
                </c:pt>
                <c:pt idx="252">
                  <c:v>134.906727128055</c:v>
                </c:pt>
                <c:pt idx="253">
                  <c:v>134.906727165308</c:v>
                </c:pt>
                <c:pt idx="254">
                  <c:v>134.9067271998</c:v>
                </c:pt>
                <c:pt idx="255">
                  <c:v>134.906727231735</c:v>
                </c:pt>
                <c:pt idx="256">
                  <c:v>134.906727261302</c:v>
                </c:pt>
                <c:pt idx="257">
                  <c:v>134.906727288678</c:v>
                </c:pt>
                <c:pt idx="258">
                  <c:v>134.906727314025</c:v>
                </c:pt>
                <c:pt idx="259">
                  <c:v>134.906727337493</c:v>
                </c:pt>
                <c:pt idx="260">
                  <c:v>134.906727359221</c:v>
                </c:pt>
                <c:pt idx="261">
                  <c:v>134.906727379339</c:v>
                </c:pt>
                <c:pt idx="262">
                  <c:v>134.906727397965</c:v>
                </c:pt>
                <c:pt idx="263">
                  <c:v>134.906727415211</c:v>
                </c:pt>
                <c:pt idx="264">
                  <c:v>134.906727431178</c:v>
                </c:pt>
                <c:pt idx="265">
                  <c:v>134.906727445962</c:v>
                </c:pt>
                <c:pt idx="266">
                  <c:v>134.90672745965</c:v>
                </c:pt>
                <c:pt idx="267">
                  <c:v>134.906727472323</c:v>
                </c:pt>
                <c:pt idx="268">
                  <c:v>134.906727484057</c:v>
                </c:pt>
                <c:pt idx="269">
                  <c:v>134.906727494922</c:v>
                </c:pt>
                <c:pt idx="270">
                  <c:v>134.90672750498</c:v>
                </c:pt>
                <c:pt idx="271">
                  <c:v>134.906727514294</c:v>
                </c:pt>
                <c:pt idx="272">
                  <c:v>134.906727522916</c:v>
                </c:pt>
                <c:pt idx="273">
                  <c:v>134.9067275309</c:v>
                </c:pt>
                <c:pt idx="274">
                  <c:v>134.906727538292</c:v>
                </c:pt>
                <c:pt idx="275">
                  <c:v>134.906727545136</c:v>
                </c:pt>
                <c:pt idx="276">
                  <c:v>134.906727551473</c:v>
                </c:pt>
                <c:pt idx="277">
                  <c:v>134.90672755734</c:v>
                </c:pt>
                <c:pt idx="278">
                  <c:v>134.906727562772</c:v>
                </c:pt>
                <c:pt idx="279">
                  <c:v>134.906727567801</c:v>
                </c:pt>
                <c:pt idx="280">
                  <c:v>134.906727572458</c:v>
                </c:pt>
                <c:pt idx="281">
                  <c:v>134.906727576769</c:v>
                </c:pt>
                <c:pt idx="282">
                  <c:v>134.906727580761</c:v>
                </c:pt>
                <c:pt idx="283">
                  <c:v>134.906727584457</c:v>
                </c:pt>
                <c:pt idx="284">
                  <c:v>134.906727587879</c:v>
                </c:pt>
                <c:pt idx="285">
                  <c:v>134.906727591047</c:v>
                </c:pt>
                <c:pt idx="286">
                  <c:v>134.906727593981</c:v>
                </c:pt>
                <c:pt idx="287">
                  <c:v>134.906727596697</c:v>
                </c:pt>
                <c:pt idx="288">
                  <c:v>134.906727599212</c:v>
                </c:pt>
                <c:pt idx="289">
                  <c:v>134.90672760154</c:v>
                </c:pt>
                <c:pt idx="290">
                  <c:v>134.906727603696</c:v>
                </c:pt>
                <c:pt idx="291">
                  <c:v>134.906727605692</c:v>
                </c:pt>
                <c:pt idx="292">
                  <c:v>134.90672760754</c:v>
                </c:pt>
                <c:pt idx="293">
                  <c:v>134.906727609251</c:v>
                </c:pt>
                <c:pt idx="294">
                  <c:v>134.906727610835</c:v>
                </c:pt>
                <c:pt idx="295">
                  <c:v>134.906727612301</c:v>
                </c:pt>
                <c:pt idx="296">
                  <c:v>134.906727613659</c:v>
                </c:pt>
                <c:pt idx="297">
                  <c:v>134.906727614917</c:v>
                </c:pt>
                <c:pt idx="298">
                  <c:v>134.906727616081</c:v>
                </c:pt>
                <c:pt idx="299">
                  <c:v>134.906727617159</c:v>
                </c:pt>
                <c:pt idx="300">
                  <c:v>134.906727618157</c:v>
                </c:pt>
                <c:pt idx="301">
                  <c:v>134.906727619081</c:v>
                </c:pt>
                <c:pt idx="302">
                  <c:v>134.906727619936</c:v>
                </c:pt>
                <c:pt idx="303">
                  <c:v>134.906727620728</c:v>
                </c:pt>
                <c:pt idx="304">
                  <c:v>134.906727621462</c:v>
                </c:pt>
                <c:pt idx="305">
                  <c:v>134.906727622141</c:v>
                </c:pt>
                <c:pt idx="306">
                  <c:v>134.906727622769</c:v>
                </c:pt>
                <c:pt idx="307">
                  <c:v>134.906727623351</c:v>
                </c:pt>
                <c:pt idx="308">
                  <c:v>134.90672762389</c:v>
                </c:pt>
                <c:pt idx="309">
                  <c:v>134.906727624389</c:v>
                </c:pt>
                <c:pt idx="310">
                  <c:v>134.906727624851</c:v>
                </c:pt>
                <c:pt idx="311">
                  <c:v>134.906727625279</c:v>
                </c:pt>
                <c:pt idx="312">
                  <c:v>134.906727625675</c:v>
                </c:pt>
                <c:pt idx="313">
                  <c:v>134.906727626042</c:v>
                </c:pt>
                <c:pt idx="314">
                  <c:v>134.906727626381</c:v>
                </c:pt>
                <c:pt idx="315">
                  <c:v>134.906727626696</c:v>
                </c:pt>
                <c:pt idx="316">
                  <c:v>134.906727626987</c:v>
                </c:pt>
                <c:pt idx="317">
                  <c:v>134.906727627256</c:v>
                </c:pt>
                <c:pt idx="318">
                  <c:v>134.906727627506</c:v>
                </c:pt>
                <c:pt idx="319">
                  <c:v>134.906727627737</c:v>
                </c:pt>
                <c:pt idx="320">
                  <c:v>134.906727627951</c:v>
                </c:pt>
                <c:pt idx="321">
                  <c:v>134.906727628149</c:v>
                </c:pt>
                <c:pt idx="322">
                  <c:v>134.906727628332</c:v>
                </c:pt>
                <c:pt idx="323">
                  <c:v>134.906727628502</c:v>
                </c:pt>
                <c:pt idx="324">
                  <c:v>134.906727628659</c:v>
                </c:pt>
                <c:pt idx="325">
                  <c:v>134.906727628804</c:v>
                </c:pt>
                <c:pt idx="326">
                  <c:v>134.906727628939</c:v>
                </c:pt>
                <c:pt idx="327">
                  <c:v>134.906727629064</c:v>
                </c:pt>
                <c:pt idx="328">
                  <c:v>134.906727629179</c:v>
                </c:pt>
                <c:pt idx="329">
                  <c:v>134.906727629286</c:v>
                </c:pt>
                <c:pt idx="330">
                  <c:v>134.906727629385</c:v>
                </c:pt>
                <c:pt idx="331">
                  <c:v>134.906727629477</c:v>
                </c:pt>
                <c:pt idx="332">
                  <c:v>134.906727629562</c:v>
                </c:pt>
                <c:pt idx="333">
                  <c:v>134.90672762964</c:v>
                </c:pt>
                <c:pt idx="334">
                  <c:v>134.906727629713</c:v>
                </c:pt>
                <c:pt idx="335">
                  <c:v>134.906727629781</c:v>
                </c:pt>
                <c:pt idx="336">
                  <c:v>134.906727629843</c:v>
                </c:pt>
                <c:pt idx="337">
                  <c:v>134.906727629901</c:v>
                </c:pt>
                <c:pt idx="338">
                  <c:v>134.906727629954</c:v>
                </c:pt>
                <c:pt idx="339">
                  <c:v>134.906727630004</c:v>
                </c:pt>
                <c:pt idx="340">
                  <c:v>134.90672763005</c:v>
                </c:pt>
                <c:pt idx="341">
                  <c:v>134.906727630092</c:v>
                </c:pt>
                <c:pt idx="342">
                  <c:v>134.906727630131</c:v>
                </c:pt>
                <c:pt idx="343">
                  <c:v>134.906727630168</c:v>
                </c:pt>
                <c:pt idx="344">
                  <c:v>134.906727630201</c:v>
                </c:pt>
                <c:pt idx="345">
                  <c:v>134.906727630233</c:v>
                </c:pt>
                <c:pt idx="346">
                  <c:v>134.906727630261</c:v>
                </c:pt>
                <c:pt idx="347">
                  <c:v>134.906727630288</c:v>
                </c:pt>
                <c:pt idx="348">
                  <c:v>134.906727630313</c:v>
                </c:pt>
                <c:pt idx="349">
                  <c:v>134.906727630336</c:v>
                </c:pt>
                <c:pt idx="350">
                  <c:v>134.906727630357</c:v>
                </c:pt>
                <c:pt idx="351">
                  <c:v>134.906727630377</c:v>
                </c:pt>
                <c:pt idx="352">
                  <c:v>134.906727630395</c:v>
                </c:pt>
                <c:pt idx="353">
                  <c:v>134.906727630412</c:v>
                </c:pt>
                <c:pt idx="354">
                  <c:v>134.906727630427</c:v>
                </c:pt>
                <c:pt idx="355">
                  <c:v>134.906727630442</c:v>
                </c:pt>
                <c:pt idx="356">
                  <c:v>134.906727630455</c:v>
                </c:pt>
                <c:pt idx="357">
                  <c:v>134.906727630467</c:v>
                </c:pt>
                <c:pt idx="358">
                  <c:v>134.906727630479</c:v>
                </c:pt>
                <c:pt idx="359">
                  <c:v>134.90672763049</c:v>
                </c:pt>
                <c:pt idx="360">
                  <c:v>134.906727630499</c:v>
                </c:pt>
                <c:pt idx="361">
                  <c:v>134.906727630508</c:v>
                </c:pt>
                <c:pt idx="362">
                  <c:v>134.906727630517</c:v>
                </c:pt>
                <c:pt idx="363">
                  <c:v>134.906727630525</c:v>
                </c:pt>
                <c:pt idx="364">
                  <c:v>134.906727630532</c:v>
                </c:pt>
                <c:pt idx="365">
                  <c:v>134.906727630539</c:v>
                </c:pt>
                <c:pt idx="366">
                  <c:v>134.906727630545</c:v>
                </c:pt>
                <c:pt idx="367">
                  <c:v>134.90672763055</c:v>
                </c:pt>
                <c:pt idx="368">
                  <c:v>134.906727630556</c:v>
                </c:pt>
                <c:pt idx="369">
                  <c:v>134.906727630561</c:v>
                </c:pt>
                <c:pt idx="370">
                  <c:v>134.906727630565</c:v>
                </c:pt>
                <c:pt idx="371">
                  <c:v>134.906727630569</c:v>
                </c:pt>
                <c:pt idx="372">
                  <c:v>134.906727630573</c:v>
                </c:pt>
                <c:pt idx="373">
                  <c:v>134.906727630577</c:v>
                </c:pt>
                <c:pt idx="374">
                  <c:v>134.90672763058</c:v>
                </c:pt>
                <c:pt idx="375">
                  <c:v>134.906727630583</c:v>
                </c:pt>
                <c:pt idx="376">
                  <c:v>134.906727630586</c:v>
                </c:pt>
                <c:pt idx="377">
                  <c:v>134.906727630589</c:v>
                </c:pt>
                <c:pt idx="378">
                  <c:v>134.906727630591</c:v>
                </c:pt>
                <c:pt idx="379">
                  <c:v>134.906727630594</c:v>
                </c:pt>
                <c:pt idx="380">
                  <c:v>134.906727630596</c:v>
                </c:pt>
                <c:pt idx="381">
                  <c:v>134.906727630598</c:v>
                </c:pt>
                <c:pt idx="382">
                  <c:v>134.906727630599</c:v>
                </c:pt>
                <c:pt idx="383">
                  <c:v>134.906727630601</c:v>
                </c:pt>
                <c:pt idx="384">
                  <c:v>134.906727630603</c:v>
                </c:pt>
                <c:pt idx="385">
                  <c:v>134.906727630604</c:v>
                </c:pt>
                <c:pt idx="386">
                  <c:v>134.906727630605</c:v>
                </c:pt>
                <c:pt idx="387">
                  <c:v>134.906727630607</c:v>
                </c:pt>
                <c:pt idx="388">
                  <c:v>134.906727630608</c:v>
                </c:pt>
                <c:pt idx="389">
                  <c:v>134.906727630609</c:v>
                </c:pt>
                <c:pt idx="390">
                  <c:v>134.90672763061</c:v>
                </c:pt>
                <c:pt idx="391">
                  <c:v>134.906727630611</c:v>
                </c:pt>
                <c:pt idx="392">
                  <c:v>134.906727630612</c:v>
                </c:pt>
                <c:pt idx="393">
                  <c:v>134.906727630612</c:v>
                </c:pt>
                <c:pt idx="394">
                  <c:v>134.906727630613</c:v>
                </c:pt>
                <c:pt idx="395">
                  <c:v>134.906727630614</c:v>
                </c:pt>
                <c:pt idx="396">
                  <c:v>134.906727630614</c:v>
                </c:pt>
                <c:pt idx="397">
                  <c:v>134.906727630615</c:v>
                </c:pt>
                <c:pt idx="398">
                  <c:v>134.906727630615</c:v>
                </c:pt>
                <c:pt idx="399">
                  <c:v>134.906727630616</c:v>
                </c:pt>
                <c:pt idx="400">
                  <c:v>134.906727630616</c:v>
                </c:pt>
                <c:pt idx="401">
                  <c:v>134.906727630617</c:v>
                </c:pt>
                <c:pt idx="402">
                  <c:v>134.906727630617</c:v>
                </c:pt>
                <c:pt idx="403">
                  <c:v>134.906727630618</c:v>
                </c:pt>
                <c:pt idx="404">
                  <c:v>134.906727630618</c:v>
                </c:pt>
                <c:pt idx="405">
                  <c:v>134.906727630618</c:v>
                </c:pt>
                <c:pt idx="406">
                  <c:v>134.906727630619</c:v>
                </c:pt>
                <c:pt idx="407">
                  <c:v>134.906727630619</c:v>
                </c:pt>
                <c:pt idx="408">
                  <c:v>134.906727630619</c:v>
                </c:pt>
                <c:pt idx="409">
                  <c:v>134.906727630619</c:v>
                </c:pt>
                <c:pt idx="410">
                  <c:v>134.906727630619</c:v>
                </c:pt>
                <c:pt idx="411">
                  <c:v>134.90672763062</c:v>
                </c:pt>
                <c:pt idx="412">
                  <c:v>134.90672763062</c:v>
                </c:pt>
                <c:pt idx="413">
                  <c:v>134.90672763062</c:v>
                </c:pt>
                <c:pt idx="414">
                  <c:v>134.90672763062</c:v>
                </c:pt>
                <c:pt idx="415">
                  <c:v>134.90672763062</c:v>
                </c:pt>
                <c:pt idx="416">
                  <c:v>134.90672763062</c:v>
                </c:pt>
                <c:pt idx="417">
                  <c:v>134.906727630621</c:v>
                </c:pt>
                <c:pt idx="418">
                  <c:v>134.906727630621</c:v>
                </c:pt>
                <c:pt idx="419">
                  <c:v>134.906727630621</c:v>
                </c:pt>
                <c:pt idx="420">
                  <c:v>134.906727630621</c:v>
                </c:pt>
                <c:pt idx="421">
                  <c:v>134.906727630621</c:v>
                </c:pt>
                <c:pt idx="422">
                  <c:v>134.906727630621</c:v>
                </c:pt>
                <c:pt idx="423">
                  <c:v>134.906727630621</c:v>
                </c:pt>
                <c:pt idx="424">
                  <c:v>134.906727630621</c:v>
                </c:pt>
                <c:pt idx="425">
                  <c:v>134.906727630621</c:v>
                </c:pt>
                <c:pt idx="426">
                  <c:v>134.906727630621</c:v>
                </c:pt>
                <c:pt idx="427">
                  <c:v>134.906727630621</c:v>
                </c:pt>
                <c:pt idx="428">
                  <c:v>134.906727630621</c:v>
                </c:pt>
                <c:pt idx="429">
                  <c:v>134.906727630621</c:v>
                </c:pt>
                <c:pt idx="430">
                  <c:v>134.906727630622</c:v>
                </c:pt>
                <c:pt idx="431">
                  <c:v>134.906727630622</c:v>
                </c:pt>
                <c:pt idx="432">
                  <c:v>134.906727630622</c:v>
                </c:pt>
                <c:pt idx="433">
                  <c:v>134.906727630622</c:v>
                </c:pt>
                <c:pt idx="434">
                  <c:v>134.906727630622</c:v>
                </c:pt>
                <c:pt idx="435">
                  <c:v>134.906727630622</c:v>
                </c:pt>
                <c:pt idx="436">
                  <c:v>134.906727630622</c:v>
                </c:pt>
                <c:pt idx="437">
                  <c:v>134.906727630622</c:v>
                </c:pt>
                <c:pt idx="438">
                  <c:v>134.906727630622</c:v>
                </c:pt>
                <c:pt idx="439">
                  <c:v>134.906727630622</c:v>
                </c:pt>
                <c:pt idx="440">
                  <c:v>134.906727630622</c:v>
                </c:pt>
                <c:pt idx="441">
                  <c:v>134.906727630622</c:v>
                </c:pt>
                <c:pt idx="442">
                  <c:v>134.906727630622</c:v>
                </c:pt>
                <c:pt idx="443">
                  <c:v>134.906727630622</c:v>
                </c:pt>
                <c:pt idx="444">
                  <c:v>134.906727630622</c:v>
                </c:pt>
                <c:pt idx="445">
                  <c:v>134.906727630622</c:v>
                </c:pt>
                <c:pt idx="446">
                  <c:v>134.906727630622</c:v>
                </c:pt>
                <c:pt idx="447">
                  <c:v>134.906727630622</c:v>
                </c:pt>
                <c:pt idx="448">
                  <c:v>134.906727630622</c:v>
                </c:pt>
                <c:pt idx="449">
                  <c:v>134.906727630622</c:v>
                </c:pt>
                <c:pt idx="450">
                  <c:v>134.906727630622</c:v>
                </c:pt>
                <c:pt idx="451">
                  <c:v>134.906727630622</c:v>
                </c:pt>
                <c:pt idx="452">
                  <c:v>134.906727630622</c:v>
                </c:pt>
                <c:pt idx="453">
                  <c:v>134.906727630622</c:v>
                </c:pt>
                <c:pt idx="454">
                  <c:v>134.906727630622</c:v>
                </c:pt>
                <c:pt idx="455">
                  <c:v>134.906727630622</c:v>
                </c:pt>
                <c:pt idx="456">
                  <c:v>134.906727630622</c:v>
                </c:pt>
                <c:pt idx="457">
                  <c:v>134.906727630622</c:v>
                </c:pt>
                <c:pt idx="458">
                  <c:v>134.906727630622</c:v>
                </c:pt>
                <c:pt idx="459">
                  <c:v>134.906727630622</c:v>
                </c:pt>
                <c:pt idx="460">
                  <c:v>134.906727630622</c:v>
                </c:pt>
                <c:pt idx="461">
                  <c:v>134.906727630622</c:v>
                </c:pt>
                <c:pt idx="462">
                  <c:v>134.906727630622</c:v>
                </c:pt>
                <c:pt idx="463">
                  <c:v>134.906727630622</c:v>
                </c:pt>
                <c:pt idx="464">
                  <c:v>134.906727630622</c:v>
                </c:pt>
                <c:pt idx="465">
                  <c:v>134.906727630622</c:v>
                </c:pt>
                <c:pt idx="466">
                  <c:v>134.906727630622</c:v>
                </c:pt>
                <c:pt idx="467">
                  <c:v>134.906727630622</c:v>
                </c:pt>
                <c:pt idx="468">
                  <c:v>134.906727630622</c:v>
                </c:pt>
                <c:pt idx="469">
                  <c:v>134.906727630622</c:v>
                </c:pt>
                <c:pt idx="470">
                  <c:v>134.906727630622</c:v>
                </c:pt>
                <c:pt idx="471">
                  <c:v>134.906727630622</c:v>
                </c:pt>
                <c:pt idx="472">
                  <c:v>134.906727630622</c:v>
                </c:pt>
                <c:pt idx="473">
                  <c:v>134.906727630622</c:v>
                </c:pt>
                <c:pt idx="474">
                  <c:v>134.906727630622</c:v>
                </c:pt>
                <c:pt idx="475">
                  <c:v>134.906727630622</c:v>
                </c:pt>
                <c:pt idx="476">
                  <c:v>134.906727630622</c:v>
                </c:pt>
                <c:pt idx="477">
                  <c:v>134.906727630622</c:v>
                </c:pt>
                <c:pt idx="478">
                  <c:v>134.906727630622</c:v>
                </c:pt>
                <c:pt idx="479">
                  <c:v>134.906727630622</c:v>
                </c:pt>
                <c:pt idx="480">
                  <c:v>134.906727630622</c:v>
                </c:pt>
                <c:pt idx="481">
                  <c:v>134.906727630622</c:v>
                </c:pt>
                <c:pt idx="482">
                  <c:v>134.906727630622</c:v>
                </c:pt>
                <c:pt idx="483">
                  <c:v>134.906727630622</c:v>
                </c:pt>
                <c:pt idx="484">
                  <c:v>134.906727630622</c:v>
                </c:pt>
                <c:pt idx="485">
                  <c:v>134.906727630622</c:v>
                </c:pt>
                <c:pt idx="486">
                  <c:v>134.906727630622</c:v>
                </c:pt>
                <c:pt idx="487">
                  <c:v>134.906727630622</c:v>
                </c:pt>
                <c:pt idx="488">
                  <c:v>134.906727630622</c:v>
                </c:pt>
                <c:pt idx="489">
                  <c:v>134.906727630622</c:v>
                </c:pt>
                <c:pt idx="490">
                  <c:v>134.906727630622</c:v>
                </c:pt>
                <c:pt idx="491">
                  <c:v>134.906727630622</c:v>
                </c:pt>
                <c:pt idx="492">
                  <c:v>134.906727630622</c:v>
                </c:pt>
                <c:pt idx="493">
                  <c:v>134.906727630622</c:v>
                </c:pt>
                <c:pt idx="494">
                  <c:v>134.906727630622</c:v>
                </c:pt>
                <c:pt idx="495">
                  <c:v>134.906727630622</c:v>
                </c:pt>
                <c:pt idx="496">
                  <c:v>134.906727630622</c:v>
                </c:pt>
                <c:pt idx="497">
                  <c:v>134.906727630622</c:v>
                </c:pt>
                <c:pt idx="498">
                  <c:v>134.906727630622</c:v>
                </c:pt>
                <c:pt idx="499">
                  <c:v>134.906727630622</c:v>
                </c:pt>
                <c:pt idx="500">
                  <c:v>134.906727630622</c:v>
                </c:pt>
                <c:pt idx="501">
                  <c:v>134.906727630622</c:v>
                </c:pt>
                <c:pt idx="502">
                  <c:v>134.906727630622</c:v>
                </c:pt>
                <c:pt idx="503">
                  <c:v>134.906727630622</c:v>
                </c:pt>
                <c:pt idx="504">
                  <c:v>134.906727630622</c:v>
                </c:pt>
                <c:pt idx="505">
                  <c:v>134.906727630622</c:v>
                </c:pt>
                <c:pt idx="506">
                  <c:v>134.906727630622</c:v>
                </c:pt>
                <c:pt idx="507">
                  <c:v>134.906727630622</c:v>
                </c:pt>
                <c:pt idx="508">
                  <c:v>134.906727630622</c:v>
                </c:pt>
                <c:pt idx="509">
                  <c:v>134.906727630622</c:v>
                </c:pt>
                <c:pt idx="510">
                  <c:v>134.906727630622</c:v>
                </c:pt>
                <c:pt idx="511">
                  <c:v>134.906727630622</c:v>
                </c:pt>
                <c:pt idx="512">
                  <c:v>134.906727630622</c:v>
                </c:pt>
                <c:pt idx="513">
                  <c:v>134.906727630622</c:v>
                </c:pt>
                <c:pt idx="514">
                  <c:v>134.906727630622</c:v>
                </c:pt>
                <c:pt idx="515">
                  <c:v>134.906727630622</c:v>
                </c:pt>
                <c:pt idx="516">
                  <c:v>134.906727630622</c:v>
                </c:pt>
                <c:pt idx="517">
                  <c:v>134.906727630622</c:v>
                </c:pt>
                <c:pt idx="518">
                  <c:v>134.906727630622</c:v>
                </c:pt>
                <c:pt idx="519">
                  <c:v>134.906727630622</c:v>
                </c:pt>
                <c:pt idx="520">
                  <c:v>134.906727630622</c:v>
                </c:pt>
                <c:pt idx="521">
                  <c:v>134.906727630622</c:v>
                </c:pt>
                <c:pt idx="522">
                  <c:v>134.906727630622</c:v>
                </c:pt>
                <c:pt idx="523">
                  <c:v>134.906727630622</c:v>
                </c:pt>
                <c:pt idx="524">
                  <c:v>134.906727630622</c:v>
                </c:pt>
                <c:pt idx="525">
                  <c:v>134.906727630622</c:v>
                </c:pt>
                <c:pt idx="526">
                  <c:v>134.906727630622</c:v>
                </c:pt>
                <c:pt idx="527">
                  <c:v>134.906727630622</c:v>
                </c:pt>
                <c:pt idx="528">
                  <c:v>134.906727630622</c:v>
                </c:pt>
                <c:pt idx="529">
                  <c:v>134.906727630622</c:v>
                </c:pt>
                <c:pt idx="530">
                  <c:v>134.906727630622</c:v>
                </c:pt>
                <c:pt idx="531">
                  <c:v>134.906727630622</c:v>
                </c:pt>
                <c:pt idx="532">
                  <c:v>134.906727630622</c:v>
                </c:pt>
                <c:pt idx="533">
                  <c:v>134.906727630622</c:v>
                </c:pt>
                <c:pt idx="534">
                  <c:v>134.906727630622</c:v>
                </c:pt>
                <c:pt idx="535">
                  <c:v>134.906727630622</c:v>
                </c:pt>
                <c:pt idx="536">
                  <c:v>134.906727630622</c:v>
                </c:pt>
                <c:pt idx="537">
                  <c:v>134.906727630622</c:v>
                </c:pt>
                <c:pt idx="538">
                  <c:v>134.906727630622</c:v>
                </c:pt>
                <c:pt idx="539">
                  <c:v>134.906727630622</c:v>
                </c:pt>
                <c:pt idx="540">
                  <c:v>134.906727630622</c:v>
                </c:pt>
                <c:pt idx="541">
                  <c:v>134.906727630622</c:v>
                </c:pt>
                <c:pt idx="542">
                  <c:v>134.906727630622</c:v>
                </c:pt>
                <c:pt idx="543">
                  <c:v>134.906727630622</c:v>
                </c:pt>
                <c:pt idx="544">
                  <c:v>134.906727630622</c:v>
                </c:pt>
                <c:pt idx="545">
                  <c:v>134.906727630622</c:v>
                </c:pt>
                <c:pt idx="546">
                  <c:v>134.906727630622</c:v>
                </c:pt>
                <c:pt idx="547">
                  <c:v>134.906727630622</c:v>
                </c:pt>
                <c:pt idx="548">
                  <c:v>134.906727630622</c:v>
                </c:pt>
                <c:pt idx="549">
                  <c:v>134.906727630622</c:v>
                </c:pt>
                <c:pt idx="550">
                  <c:v>134.906727630622</c:v>
                </c:pt>
                <c:pt idx="551">
                  <c:v>134.906727630622</c:v>
                </c:pt>
                <c:pt idx="552">
                  <c:v>134.906727630622</c:v>
                </c:pt>
                <c:pt idx="553">
                  <c:v>134.906727630622</c:v>
                </c:pt>
                <c:pt idx="554">
                  <c:v>134.906727630622</c:v>
                </c:pt>
                <c:pt idx="555">
                  <c:v>134.906727630622</c:v>
                </c:pt>
                <c:pt idx="556">
                  <c:v>134.906727630622</c:v>
                </c:pt>
                <c:pt idx="557">
                  <c:v>134.906727630622</c:v>
                </c:pt>
                <c:pt idx="558">
                  <c:v>134.906727630622</c:v>
                </c:pt>
                <c:pt idx="559">
                  <c:v>134.906727630622</c:v>
                </c:pt>
                <c:pt idx="560">
                  <c:v>134.906727630622</c:v>
                </c:pt>
                <c:pt idx="561">
                  <c:v>134.906727630622</c:v>
                </c:pt>
                <c:pt idx="562">
                  <c:v>134.906727630622</c:v>
                </c:pt>
                <c:pt idx="563">
                  <c:v>134.906727630622</c:v>
                </c:pt>
                <c:pt idx="564">
                  <c:v>134.906727630622</c:v>
                </c:pt>
                <c:pt idx="565">
                  <c:v>134.906727630622</c:v>
                </c:pt>
                <c:pt idx="566">
                  <c:v>134.906727630622</c:v>
                </c:pt>
                <c:pt idx="567">
                  <c:v>134.906727630622</c:v>
                </c:pt>
                <c:pt idx="568">
                  <c:v>134.906727630622</c:v>
                </c:pt>
                <c:pt idx="569">
                  <c:v>134.906727630622</c:v>
                </c:pt>
                <c:pt idx="570">
                  <c:v>134.906727630622</c:v>
                </c:pt>
                <c:pt idx="571">
                  <c:v>134.906727630622</c:v>
                </c:pt>
                <c:pt idx="572">
                  <c:v>134.906727630622</c:v>
                </c:pt>
                <c:pt idx="573">
                  <c:v>134.906727630622</c:v>
                </c:pt>
                <c:pt idx="574">
                  <c:v>134.906727630622</c:v>
                </c:pt>
                <c:pt idx="575">
                  <c:v>134.906727630622</c:v>
                </c:pt>
                <c:pt idx="576">
                  <c:v>134.906727630622</c:v>
                </c:pt>
                <c:pt idx="577">
                  <c:v>134.906727630622</c:v>
                </c:pt>
                <c:pt idx="578">
                  <c:v>134.906727630622</c:v>
                </c:pt>
                <c:pt idx="579">
                  <c:v>134.906727630622</c:v>
                </c:pt>
                <c:pt idx="580">
                  <c:v>134.906727630622</c:v>
                </c:pt>
                <c:pt idx="581">
                  <c:v>134.906727630622</c:v>
                </c:pt>
                <c:pt idx="582">
                  <c:v>134.906727630622</c:v>
                </c:pt>
                <c:pt idx="583">
                  <c:v>134.906727630622</c:v>
                </c:pt>
                <c:pt idx="584">
                  <c:v>134.906727630622</c:v>
                </c:pt>
                <c:pt idx="585">
                  <c:v>134.906727630622</c:v>
                </c:pt>
                <c:pt idx="586">
                  <c:v>134.906727630622</c:v>
                </c:pt>
                <c:pt idx="587">
                  <c:v>134.906727630622</c:v>
                </c:pt>
                <c:pt idx="588">
                  <c:v>134.906727630622</c:v>
                </c:pt>
                <c:pt idx="589">
                  <c:v>134.906727630622</c:v>
                </c:pt>
                <c:pt idx="590">
                  <c:v>134.906727630622</c:v>
                </c:pt>
                <c:pt idx="591">
                  <c:v>134.906727630622</c:v>
                </c:pt>
                <c:pt idx="592">
                  <c:v>134.906727630622</c:v>
                </c:pt>
                <c:pt idx="593">
                  <c:v>134.906727630622</c:v>
                </c:pt>
                <c:pt idx="594">
                  <c:v>134.906727630622</c:v>
                </c:pt>
                <c:pt idx="595">
                  <c:v>134.906727630622</c:v>
                </c:pt>
                <c:pt idx="596">
                  <c:v>134.906727630622</c:v>
                </c:pt>
                <c:pt idx="597">
                  <c:v>134.906727630622</c:v>
                </c:pt>
                <c:pt idx="598">
                  <c:v>134.906727630622</c:v>
                </c:pt>
                <c:pt idx="599">
                  <c:v>134.906727630622</c:v>
                </c:pt>
                <c:pt idx="600">
                  <c:v>134.906727630622</c:v>
                </c:pt>
              </c:numCache>
            </c:numRef>
          </c:yVal>
          <c:smooth val="1"/>
        </c:ser>
        <c:axId val="36052585"/>
        <c:axId val="43838700"/>
      </c:scatterChart>
      <c:valAx>
        <c:axId val="36052585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経過日数</a:t>
                </a:r>
              </a:p>
            </c:rich>
          </c:tx>
          <c:layout>
            <c:manualLayout>
              <c:xMode val="edge"/>
              <c:yMode val="edge"/>
              <c:x val="0.0382909328114808"/>
              <c:y val="0.903378184941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8700"/>
        <c:crossesAt val="0"/>
        <c:crossBetween val="midCat"/>
        <c:majorUnit val="100"/>
        <c:minorUnit val="50"/>
      </c:valAx>
      <c:valAx>
        <c:axId val="438387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B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2585"/>
        <c:crossesAt val="0"/>
        <c:crossBetween val="midCat"/>
        <c:majorUnit val="200"/>
        <c:min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毎日のCs摂取量が「10Bｑ」と、「1Bｑ」の生活を
周期的に行った場合の体内残留量Bqの推移</a:t>
            </a:r>
          </a:p>
        </c:rich>
      </c:tx>
      <c:layout>
        <c:manualLayout>
          <c:xMode val="edge"/>
          <c:yMode val="edge"/>
          <c:x val="0.254011741682975"/>
          <c:y val="0.0335525432827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804957599478"/>
          <c:y val="0.237686216615219"/>
          <c:w val="0.864187866927593"/>
          <c:h val="0.72996913166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モデルグラフ!$S$9</c:f>
              <c:strCache>
                <c:ptCount val="1"/>
                <c:pt idx="0">
                  <c:v>9歳以下1ヶ月周期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デルグラフ!$R$10:$R$610</c:f>
              <c:numCache>
                <c:formatCode>General</c:formatCod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numCache>
            </c:numRef>
          </c:xVal>
          <c:yVal>
            <c:numRef>
              <c:f>モデルグラフ!$S$10:$S$610</c:f>
              <c:numCache>
                <c:formatCode>General</c:formatCode>
                <c:ptCount val="601"/>
                <c:pt idx="0">
                  <c:v>0</c:v>
                </c:pt>
                <c:pt idx="1">
                  <c:v>10</c:v>
                </c:pt>
                <c:pt idx="2">
                  <c:v>19.8192463964527</c:v>
                </c:pt>
                <c:pt idx="3">
                  <c:v>29.4610063758777</c:v>
                </c:pt>
                <c:pt idx="4">
                  <c:v>38.9284880692207</c:v>
                </c:pt>
                <c:pt idx="5">
                  <c:v>48.2248416193048</c:v>
                </c:pt>
                <c:pt idx="6">
                  <c:v>57.3531602289861</c:v>
                </c:pt>
                <c:pt idx="7">
                  <c:v>66.3164811903646</c:v>
                </c:pt>
                <c:pt idx="8">
                  <c:v>75.1177868953912</c:v>
                </c:pt>
                <c:pt idx="9">
                  <c:v>83.7600058282072</c:v>
                </c:pt>
                <c:pt idx="10">
                  <c:v>92.2460135395482</c:v>
                </c:pt>
                <c:pt idx="11">
                  <c:v>100.578633603534</c:v>
                </c:pt>
                <c:pt idx="12">
                  <c:v>108.760638557163</c:v>
                </c:pt>
                <c:pt idx="13">
                  <c:v>116.794750822832</c:v>
                </c:pt>
                <c:pt idx="14">
                  <c:v>124.683643614169</c:v>
                </c:pt>
                <c:pt idx="15">
                  <c:v>132.429941825502</c:v>
                </c:pt>
                <c:pt idx="16">
                  <c:v>140.03622290525</c:v>
                </c:pt>
                <c:pt idx="17">
                  <c:v>147.505017713523</c:v>
                </c:pt>
                <c:pt idx="18">
                  <c:v>154.83881136422</c:v>
                </c:pt>
                <c:pt idx="19">
                  <c:v>162.040044051914</c:v>
                </c:pt>
                <c:pt idx="20">
                  <c:v>169.111111863779</c:v>
                </c:pt>
                <c:pt idx="21">
                  <c:v>176.054367576853</c:v>
                </c:pt>
                <c:pt idx="22">
                  <c:v>182.872121440877</c:v>
                </c:pt>
                <c:pt idx="23">
                  <c:v>189.566641947</c:v>
                </c:pt>
                <c:pt idx="24">
                  <c:v>196.140156582572</c:v>
                </c:pt>
                <c:pt idx="25">
                  <c:v>202.594852572309</c:v>
                </c:pt>
                <c:pt idx="26">
                  <c:v>208.932877606051</c:v>
                </c:pt>
                <c:pt idx="27">
                  <c:v>215.156340553371</c:v>
                </c:pt>
                <c:pt idx="28">
                  <c:v>221.267312165264</c:v>
                </c:pt>
                <c:pt idx="29">
                  <c:v>227.267825763155</c:v>
                </c:pt>
                <c:pt idx="30">
                  <c:v>233.15987791545</c:v>
                </c:pt>
                <c:pt idx="31">
                  <c:v>238.945429101863</c:v>
                </c:pt>
                <c:pt idx="32">
                  <c:v>244.626404365732</c:v>
                </c:pt>
                <c:pt idx="33">
                  <c:v>250.204693954539</c:v>
                </c:pt>
                <c:pt idx="34">
                  <c:v>255.682153948866</c:v>
                </c:pt>
                <c:pt idx="35">
                  <c:v>261.060606879967</c:v>
                </c:pt>
                <c:pt idx="36">
                  <c:v>266.341842336188</c:v>
                </c:pt>
                <c:pt idx="37">
                  <c:v>271.527617558419</c:v>
                </c:pt>
                <c:pt idx="38">
                  <c:v>276.619658024789</c:v>
                </c:pt>
                <c:pt idx="39">
                  <c:v>281.619658024789</c:v>
                </c:pt>
                <c:pt idx="40">
                  <c:v>286.529281223016</c:v>
                </c:pt>
                <c:pt idx="41">
                  <c:v>291.350161212728</c:v>
                </c:pt>
                <c:pt idx="42">
                  <c:v>296.0839020594</c:v>
                </c:pt>
                <c:pt idx="43">
                  <c:v>300.732078834442</c:v>
                </c:pt>
                <c:pt idx="44">
                  <c:v>305.296238139282</c:v>
                </c:pt>
                <c:pt idx="45">
                  <c:v>309.777898619972</c:v>
                </c:pt>
                <c:pt idx="46">
                  <c:v>314.178551472485</c:v>
                </c:pt>
                <c:pt idx="47">
                  <c:v>318.499660938893</c:v>
                </c:pt>
                <c:pt idx="48">
                  <c:v>322.742664794563</c:v>
                </c:pt>
                <c:pt idx="49">
                  <c:v>326.908974826556</c:v>
                </c:pt>
                <c:pt idx="50">
                  <c:v>330.999977303371</c:v>
                </c:pt>
                <c:pt idx="51">
                  <c:v>335.017033436205</c:v>
                </c:pt>
                <c:pt idx="52">
                  <c:v>338.961479831874</c:v>
                </c:pt>
                <c:pt idx="53">
                  <c:v>342.83462893754</c:v>
                </c:pt>
                <c:pt idx="54">
                  <c:v>346.637769477414</c:v>
                </c:pt>
                <c:pt idx="55">
                  <c:v>350.372166881551</c:v>
                </c:pt>
                <c:pt idx="56">
                  <c:v>354.039063706899</c:v>
                </c:pt>
                <c:pt idx="57">
                  <c:v>357.639680050746</c:v>
                </c:pt>
                <c:pt idx="58">
                  <c:v>361.175213956679</c:v>
                </c:pt>
                <c:pt idx="59">
                  <c:v>364.646841813216</c:v>
                </c:pt>
                <c:pt idx="60">
                  <c:v>368.055718745228</c:v>
                </c:pt>
                <c:pt idx="61">
                  <c:v>371.402978998289</c:v>
                </c:pt>
                <c:pt idx="62">
                  <c:v>374.689736316075</c:v>
                </c:pt>
                <c:pt idx="63">
                  <c:v>377.917084310943</c:v>
                </c:pt>
                <c:pt idx="64">
                  <c:v>381.086096827815</c:v>
                </c:pt>
                <c:pt idx="65">
                  <c:v>384.197828301475</c:v>
                </c:pt>
                <c:pt idx="66">
                  <c:v>387.253314107421</c:v>
                </c:pt>
                <c:pt idx="67">
                  <c:v>390.253570906366</c:v>
                </c:pt>
                <c:pt idx="68">
                  <c:v>393.199596982514</c:v>
                </c:pt>
                <c:pt idx="69">
                  <c:v>396.092372575721</c:v>
                </c:pt>
                <c:pt idx="70">
                  <c:v>398.932860207655</c:v>
                </c:pt>
                <c:pt idx="71">
                  <c:v>401.722005002059</c:v>
                </c:pt>
                <c:pt idx="72">
                  <c:v>404.460734999222</c:v>
                </c:pt>
                <c:pt idx="73">
                  <c:v>407.149961464773</c:v>
                </c:pt>
                <c:pt idx="74">
                  <c:v>409.790579192883</c:v>
                </c:pt>
                <c:pt idx="75">
                  <c:v>412.383466803998</c:v>
                </c:pt>
                <c:pt idx="76">
                  <c:v>414.929487037184</c:v>
                </c:pt>
                <c:pt idx="77">
                  <c:v>417.429487037184</c:v>
                </c:pt>
                <c:pt idx="78">
                  <c:v>419.884298636297</c:v>
                </c:pt>
                <c:pt idx="79">
                  <c:v>422.294738631153</c:v>
                </c:pt>
                <c:pt idx="80">
                  <c:v>424.661609054489</c:v>
                </c:pt>
                <c:pt idx="81">
                  <c:v>426.98569744201</c:v>
                </c:pt>
                <c:pt idx="82">
                  <c:v>429.26777709443</c:v>
                </c:pt>
                <c:pt idx="83">
                  <c:v>431.508607334775</c:v>
                </c:pt>
                <c:pt idx="84">
                  <c:v>433.708933761031</c:v>
                </c:pt>
                <c:pt idx="85">
                  <c:v>435.869488494236</c:v>
                </c:pt>
                <c:pt idx="86">
                  <c:v>437.990990422071</c:v>
                </c:pt>
                <c:pt idx="87">
                  <c:v>440.074145438067</c:v>
                </c:pt>
                <c:pt idx="88">
                  <c:v>442.119646676475</c:v>
                </c:pt>
                <c:pt idx="89">
                  <c:v>444.128174742892</c:v>
                </c:pt>
                <c:pt idx="90">
                  <c:v>446.100397940726</c:v>
                </c:pt>
                <c:pt idx="91">
                  <c:v>448.036972493559</c:v>
                </c:pt>
                <c:pt idx="92">
                  <c:v>449.938542763496</c:v>
                </c:pt>
                <c:pt idx="93">
                  <c:v>451.805741465564</c:v>
                </c:pt>
                <c:pt idx="94">
                  <c:v>453.639189878239</c:v>
                </c:pt>
                <c:pt idx="95">
                  <c:v>455.439498050162</c:v>
                </c:pt>
                <c:pt idx="96">
                  <c:v>457.207265003129</c:v>
                </c:pt>
                <c:pt idx="97">
                  <c:v>458.943078931397</c:v>
                </c:pt>
                <c:pt idx="98">
                  <c:v>460.647517397403</c:v>
                </c:pt>
                <c:pt idx="99">
                  <c:v>462.321147523934</c:v>
                </c:pt>
                <c:pt idx="100">
                  <c:v>463.964526182827</c:v>
                </c:pt>
                <c:pt idx="101">
                  <c:v>465.578200180261</c:v>
                </c:pt>
                <c:pt idx="102">
                  <c:v>467.162706438696</c:v>
                </c:pt>
                <c:pt idx="103">
                  <c:v>468.718572175526</c:v>
                </c:pt>
                <c:pt idx="104">
                  <c:v>470.2463150785</c:v>
                </c:pt>
                <c:pt idx="105">
                  <c:v>471.746443477972</c:v>
                </c:pt>
                <c:pt idx="106">
                  <c:v>473.219456516046</c:v>
                </c:pt>
                <c:pt idx="107">
                  <c:v>474.66584431265</c:v>
                </c:pt>
                <c:pt idx="108">
                  <c:v>476.086088128617</c:v>
                </c:pt>
                <c:pt idx="109">
                  <c:v>477.480660525819</c:v>
                </c:pt>
                <c:pt idx="110">
                  <c:v>478.8500255244</c:v>
                </c:pt>
                <c:pt idx="111">
                  <c:v>480.194638757176</c:v>
                </c:pt>
                <c:pt idx="112">
                  <c:v>481.514947621231</c:v>
                </c:pt>
                <c:pt idx="113">
                  <c:v>482.811391426788</c:v>
                </c:pt>
                <c:pt idx="114">
                  <c:v>484.084401543381</c:v>
                </c:pt>
                <c:pt idx="115">
                  <c:v>485.334401543381</c:v>
                </c:pt>
                <c:pt idx="116">
                  <c:v>486.561807342938</c:v>
                </c:pt>
                <c:pt idx="117">
                  <c:v>487.767027340366</c:v>
                </c:pt>
                <c:pt idx="118">
                  <c:v>488.950462552034</c:v>
                </c:pt>
                <c:pt idx="119">
                  <c:v>490.112506745794</c:v>
                </c:pt>
                <c:pt idx="120">
                  <c:v>491.253546572004</c:v>
                </c:pt>
                <c:pt idx="121">
                  <c:v>492.373961692177</c:v>
                </c:pt>
                <c:pt idx="122">
                  <c:v>493.474124905305</c:v>
                </c:pt>
                <c:pt idx="123">
                  <c:v>494.554402271907</c:v>
                </c:pt>
                <c:pt idx="124">
                  <c:v>495.615153235824</c:v>
                </c:pt>
                <c:pt idx="125">
                  <c:v>496.656730743823</c:v>
                </c:pt>
                <c:pt idx="126">
                  <c:v>497.679481363026</c:v>
                </c:pt>
                <c:pt idx="127">
                  <c:v>498.683745396235</c:v>
                </c:pt>
                <c:pt idx="128">
                  <c:v>499.669856995152</c:v>
                </c:pt>
                <c:pt idx="129">
                  <c:v>500.638144271569</c:v>
                </c:pt>
                <c:pt idx="130">
                  <c:v>501.588929406537</c:v>
                </c:pt>
                <c:pt idx="131">
                  <c:v>502.522528757571</c:v>
                </c:pt>
                <c:pt idx="132">
                  <c:v>503.439252963909</c:v>
                </c:pt>
                <c:pt idx="133">
                  <c:v>504.33940704987</c:v>
                </c:pt>
                <c:pt idx="134">
                  <c:v>505.223290526353</c:v>
                </c:pt>
                <c:pt idx="135">
                  <c:v>506.091197490488</c:v>
                </c:pt>
                <c:pt idx="136">
                  <c:v>506.943416723491</c:v>
                </c:pt>
                <c:pt idx="137">
                  <c:v>507.780231786756</c:v>
                </c:pt>
                <c:pt idx="138">
                  <c:v>508.601921116202</c:v>
                </c:pt>
                <c:pt idx="139">
                  <c:v>509.408758114919</c:v>
                </c:pt>
                <c:pt idx="140">
                  <c:v>510.201011244137</c:v>
                </c:pt>
                <c:pt idx="141">
                  <c:v>510.978944112552</c:v>
                </c:pt>
                <c:pt idx="142">
                  <c:v>511.742815564039</c:v>
                </c:pt>
                <c:pt idx="143">
                  <c:v>512.492879763775</c:v>
                </c:pt>
                <c:pt idx="144">
                  <c:v>513.229386282812</c:v>
                </c:pt>
                <c:pt idx="145">
                  <c:v>513.952580181114</c:v>
                </c:pt>
                <c:pt idx="146">
                  <c:v>514.662702089097</c:v>
                </c:pt>
                <c:pt idx="147">
                  <c:v>515.359988287698</c:v>
                </c:pt>
                <c:pt idx="148">
                  <c:v>516.044670786989</c:v>
                </c:pt>
                <c:pt idx="149">
                  <c:v>516.716977403377</c:v>
                </c:pt>
                <c:pt idx="150">
                  <c:v>517.377131835404</c:v>
                </c:pt>
                <c:pt idx="151">
                  <c:v>518.025353738183</c:v>
                </c:pt>
                <c:pt idx="152">
                  <c:v>518.66185879648</c:v>
                </c:pt>
                <c:pt idx="153">
                  <c:v>519.28685879648</c:v>
                </c:pt>
                <c:pt idx="154">
                  <c:v>519.900561696258</c:v>
                </c:pt>
                <c:pt idx="155">
                  <c:v>520.503171694972</c:v>
                </c:pt>
                <c:pt idx="156">
                  <c:v>521.094889300806</c:v>
                </c:pt>
                <c:pt idx="157">
                  <c:v>521.675911397686</c:v>
                </c:pt>
                <c:pt idx="158">
                  <c:v>522.246431310791</c:v>
                </c:pt>
                <c:pt idx="159">
                  <c:v>522.806638870877</c:v>
                </c:pt>
                <c:pt idx="160">
                  <c:v>523.356720477441</c:v>
                </c:pt>
                <c:pt idx="161">
                  <c:v>523.896859160743</c:v>
                </c:pt>
                <c:pt idx="162">
                  <c:v>524.427234642701</c:v>
                </c:pt>
                <c:pt idx="163">
                  <c:v>524.9480233967</c:v>
                </c:pt>
                <c:pt idx="164">
                  <c:v>525.459398706302</c:v>
                </c:pt>
                <c:pt idx="165">
                  <c:v>525.961530722906</c:v>
                </c:pt>
                <c:pt idx="166">
                  <c:v>526.454586522365</c:v>
                </c:pt>
                <c:pt idx="167">
                  <c:v>526.938730160573</c:v>
                </c:pt>
                <c:pt idx="168">
                  <c:v>527.414122728058</c:v>
                </c:pt>
                <c:pt idx="169">
                  <c:v>527.880922403575</c:v>
                </c:pt>
                <c:pt idx="170">
                  <c:v>528.339284506743</c:v>
                </c:pt>
                <c:pt idx="171">
                  <c:v>528.789361549724</c:v>
                </c:pt>
                <c:pt idx="172">
                  <c:v>529.231303287966</c:v>
                </c:pt>
                <c:pt idx="173">
                  <c:v>529.665256770033</c:v>
                </c:pt>
                <c:pt idx="174">
                  <c:v>530.091366386534</c:v>
                </c:pt>
                <c:pt idx="175">
                  <c:v>530.509773918167</c:v>
                </c:pt>
                <c:pt idx="176">
                  <c:v>530.92061858289</c:v>
                </c:pt>
                <c:pt idx="177">
                  <c:v>531.324037082249</c:v>
                </c:pt>
                <c:pt idx="178">
                  <c:v>531.720163646858</c:v>
                </c:pt>
                <c:pt idx="179">
                  <c:v>532.109130081065</c:v>
                </c:pt>
                <c:pt idx="180">
                  <c:v>532.491065806809</c:v>
                </c:pt>
                <c:pt idx="181">
                  <c:v>532.866097906677</c:v>
                </c:pt>
                <c:pt idx="182">
                  <c:v>533.234351166195</c:v>
                </c:pt>
                <c:pt idx="183">
                  <c:v>533.595948115346</c:v>
                </c:pt>
                <c:pt idx="184">
                  <c:v>533.951009069338</c:v>
                </c:pt>
                <c:pt idx="185">
                  <c:v>534.299652168638</c:v>
                </c:pt>
                <c:pt idx="186">
                  <c:v>534.641993418284</c:v>
                </c:pt>
                <c:pt idx="187">
                  <c:v>534.978146726478</c:v>
                </c:pt>
                <c:pt idx="188">
                  <c:v>535.308223942491</c:v>
                </c:pt>
                <c:pt idx="189">
                  <c:v>535.632334893881</c:v>
                </c:pt>
                <c:pt idx="190">
                  <c:v>535.950587423029</c:v>
                </c:pt>
                <c:pt idx="191">
                  <c:v>536.263087423029</c:v>
                </c:pt>
                <c:pt idx="192">
                  <c:v>536.569938872918</c:v>
                </c:pt>
                <c:pt idx="193">
                  <c:v>536.871243872275</c:v>
                </c:pt>
                <c:pt idx="194">
                  <c:v>537.167102675192</c:v>
                </c:pt>
                <c:pt idx="195">
                  <c:v>537.457613723632</c:v>
                </c:pt>
                <c:pt idx="196">
                  <c:v>537.742873680185</c:v>
                </c:pt>
                <c:pt idx="197">
                  <c:v>538.022977460228</c:v>
                </c:pt>
                <c:pt idx="198">
                  <c:v>538.29801826351</c:v>
                </c:pt>
                <c:pt idx="199">
                  <c:v>538.568087605161</c:v>
                </c:pt>
                <c:pt idx="200">
                  <c:v>538.83327534614</c:v>
                </c:pt>
                <c:pt idx="201">
                  <c:v>539.093669723139</c:v>
                </c:pt>
                <c:pt idx="202">
                  <c:v>539.34935737794</c:v>
                </c:pt>
                <c:pt idx="203">
                  <c:v>539.600423386243</c:v>
                </c:pt>
                <c:pt idx="204">
                  <c:v>539.846951285972</c:v>
                </c:pt>
                <c:pt idx="205">
                  <c:v>540.089023105076</c:v>
                </c:pt>
                <c:pt idx="206">
                  <c:v>540.326719388818</c:v>
                </c:pt>
                <c:pt idx="207">
                  <c:v>540.560119226577</c:v>
                </c:pt>
                <c:pt idx="208">
                  <c:v>540.789300278161</c:v>
                </c:pt>
                <c:pt idx="209">
                  <c:v>541.014338799651</c:v>
                </c:pt>
                <c:pt idx="210">
                  <c:v>541.235309668772</c:v>
                </c:pt>
                <c:pt idx="211">
                  <c:v>541.452286409806</c:v>
                </c:pt>
                <c:pt idx="212">
                  <c:v>541.665341218056</c:v>
                </c:pt>
                <c:pt idx="213">
                  <c:v>541.874544983873</c:v>
                </c:pt>
                <c:pt idx="214">
                  <c:v>542.079967316234</c:v>
                </c:pt>
                <c:pt idx="215">
                  <c:v>542.281676565914</c:v>
                </c:pt>
                <c:pt idx="216">
                  <c:v>542.479739848218</c:v>
                </c:pt>
                <c:pt idx="217">
                  <c:v>542.674223065322</c:v>
                </c:pt>
                <c:pt idx="218">
                  <c:v>542.865190928194</c:v>
                </c:pt>
                <c:pt idx="219">
                  <c:v>543.052706978128</c:v>
                </c:pt>
                <c:pt idx="220">
                  <c:v>543.236833607887</c:v>
                </c:pt>
                <c:pt idx="221">
                  <c:v>543.417632082462</c:v>
                </c:pt>
                <c:pt idx="222">
                  <c:v>543.595162559458</c:v>
                </c:pt>
                <c:pt idx="223">
                  <c:v>543.769484109109</c:v>
                </c:pt>
                <c:pt idx="224">
                  <c:v>543.940654733931</c:v>
                </c:pt>
                <c:pt idx="225">
                  <c:v>544.108731388028</c:v>
                </c:pt>
                <c:pt idx="226">
                  <c:v>544.273769996035</c:v>
                </c:pt>
                <c:pt idx="227">
                  <c:v>544.43582547173</c:v>
                </c:pt>
                <c:pt idx="228">
                  <c:v>544.594951736304</c:v>
                </c:pt>
                <c:pt idx="229">
                  <c:v>544.751201736304</c:v>
                </c:pt>
                <c:pt idx="230">
                  <c:v>544.904627461248</c:v>
                </c:pt>
                <c:pt idx="231">
                  <c:v>545.055279960927</c:v>
                </c:pt>
                <c:pt idx="232">
                  <c:v>545.203209362385</c:v>
                </c:pt>
                <c:pt idx="233">
                  <c:v>545.348464886605</c:v>
                </c:pt>
                <c:pt idx="234">
                  <c:v>545.491094864882</c:v>
                </c:pt>
                <c:pt idx="235">
                  <c:v>545.631146754903</c:v>
                </c:pt>
                <c:pt idx="236">
                  <c:v>545.768667156544</c:v>
                </c:pt>
                <c:pt idx="237">
                  <c:v>545.903701827369</c:v>
                </c:pt>
                <c:pt idx="238">
                  <c:v>546.036295697859</c:v>
                </c:pt>
                <c:pt idx="239">
                  <c:v>546.166492886359</c:v>
                </c:pt>
                <c:pt idx="240">
                  <c:v>546.294336713759</c:v>
                </c:pt>
                <c:pt idx="241">
                  <c:v>546.41986971791</c:v>
                </c:pt>
                <c:pt idx="242">
                  <c:v>546.543133667775</c:v>
                </c:pt>
                <c:pt idx="243">
                  <c:v>546.664169577327</c:v>
                </c:pt>
                <c:pt idx="244">
                  <c:v>546.783017719198</c:v>
                </c:pt>
                <c:pt idx="245">
                  <c:v>546.899717638077</c:v>
                </c:pt>
                <c:pt idx="246">
                  <c:v>547.01430816387</c:v>
                </c:pt>
                <c:pt idx="247">
                  <c:v>547.126827424615</c:v>
                </c:pt>
                <c:pt idx="248">
                  <c:v>547.237312859175</c:v>
                </c:pt>
                <c:pt idx="249">
                  <c:v>547.345801229692</c:v>
                </c:pt>
                <c:pt idx="250">
                  <c:v>547.452328633817</c:v>
                </c:pt>
                <c:pt idx="251">
                  <c:v>547.556930516725</c:v>
                </c:pt>
                <c:pt idx="252">
                  <c:v>547.659641682906</c:v>
                </c:pt>
                <c:pt idx="253">
                  <c:v>547.760496307746</c:v>
                </c:pt>
                <c:pt idx="254">
                  <c:v>547.859527948898</c:v>
                </c:pt>
                <c:pt idx="255">
                  <c:v>547.95676955745</c:v>
                </c:pt>
                <c:pt idx="256">
                  <c:v>548.052253488886</c:v>
                </c:pt>
                <c:pt idx="257">
                  <c:v>548.146011513853</c:v>
                </c:pt>
                <c:pt idx="258">
                  <c:v>548.238074828732</c:v>
                </c:pt>
                <c:pt idx="259">
                  <c:v>548.32847406602</c:v>
                </c:pt>
                <c:pt idx="260">
                  <c:v>548.417239304518</c:v>
                </c:pt>
                <c:pt idx="261">
                  <c:v>548.504400079343</c:v>
                </c:pt>
                <c:pt idx="262">
                  <c:v>548.589985391755</c:v>
                </c:pt>
                <c:pt idx="263">
                  <c:v>548.674023718803</c:v>
                </c:pt>
                <c:pt idx="264">
                  <c:v>548.756543022806</c:v>
                </c:pt>
                <c:pt idx="265">
                  <c:v>548.837570760654</c:v>
                </c:pt>
                <c:pt idx="266">
                  <c:v>548.917133892941</c:v>
                </c:pt>
                <c:pt idx="267">
                  <c:v>548.995258892941</c:v>
                </c:pt>
                <c:pt idx="268">
                  <c:v>549.071971755413</c:v>
                </c:pt>
                <c:pt idx="269">
                  <c:v>549.147298005252</c:v>
                </c:pt>
                <c:pt idx="270">
                  <c:v>549.221262705981</c:v>
                </c:pt>
                <c:pt idx="271">
                  <c:v>549.293890468092</c:v>
                </c:pt>
                <c:pt idx="272">
                  <c:v>549.36520545723</c:v>
                </c:pt>
                <c:pt idx="273">
                  <c:v>549.43523140224</c:v>
                </c:pt>
                <c:pt idx="274">
                  <c:v>549.503991603061</c:v>
                </c:pt>
                <c:pt idx="275">
                  <c:v>549.571508938474</c:v>
                </c:pt>
                <c:pt idx="276">
                  <c:v>549.637805873718</c:v>
                </c:pt>
                <c:pt idx="277">
                  <c:v>549.702904467968</c:v>
                </c:pt>
                <c:pt idx="278">
                  <c:v>549.766826381669</c:v>
                </c:pt>
                <c:pt idx="279">
                  <c:v>549.829592883744</c:v>
                </c:pt>
                <c:pt idx="280">
                  <c:v>549.891224858676</c:v>
                </c:pt>
                <c:pt idx="281">
                  <c:v>549.951742813453</c:v>
                </c:pt>
                <c:pt idx="282">
                  <c:v>550.011166884388</c:v>
                </c:pt>
                <c:pt idx="283">
                  <c:v>550.069516843828</c:v>
                </c:pt>
                <c:pt idx="284">
                  <c:v>550.126812106724</c:v>
                </c:pt>
                <c:pt idx="285">
                  <c:v>550.183071737096</c:v>
                </c:pt>
                <c:pt idx="286">
                  <c:v>550.238314454377</c:v>
                </c:pt>
                <c:pt idx="287">
                  <c:v>550.292558639635</c:v>
                </c:pt>
                <c:pt idx="288">
                  <c:v>550.345822341698</c:v>
                </c:pt>
                <c:pt idx="289">
                  <c:v>550.398123283152</c:v>
                </c:pt>
                <c:pt idx="290">
                  <c:v>550.449478866242</c:v>
                </c:pt>
                <c:pt idx="291">
                  <c:v>550.499906178662</c:v>
                </c:pt>
                <c:pt idx="292">
                  <c:v>550.549421999238</c:v>
                </c:pt>
                <c:pt idx="293">
                  <c:v>550.598042803514</c:v>
                </c:pt>
                <c:pt idx="294">
                  <c:v>550.645784769232</c:v>
                </c:pt>
                <c:pt idx="295">
                  <c:v>550.692663781716</c:v>
                </c:pt>
                <c:pt idx="296">
                  <c:v>550.738695439155</c:v>
                </c:pt>
                <c:pt idx="297">
                  <c:v>550.783895057799</c:v>
                </c:pt>
                <c:pt idx="298">
                  <c:v>550.828277677048</c:v>
                </c:pt>
                <c:pt idx="299">
                  <c:v>550.871858064461</c:v>
                </c:pt>
                <c:pt idx="300">
                  <c:v>550.914650720667</c:v>
                </c:pt>
                <c:pt idx="301">
                  <c:v>541.956669884191</c:v>
                </c:pt>
                <c:pt idx="302">
                  <c:v>533.160607779385</c:v>
                </c:pt>
                <c:pt idx="303">
                  <c:v>524.523537666826</c:v>
                </c:pt>
                <c:pt idx="304">
                  <c:v>516.042585708961</c:v>
                </c:pt>
                <c:pt idx="305">
                  <c:v>507.714930013885</c:v>
                </c:pt>
                <c:pt idx="306">
                  <c:v>499.537799696408</c:v>
                </c:pt>
                <c:pt idx="307">
                  <c:v>491.508473956087</c:v>
                </c:pt>
                <c:pt idx="308">
                  <c:v>483.624281171928</c:v>
                </c:pt>
                <c:pt idx="309">
                  <c:v>475.882598013448</c:v>
                </c:pt>
                <c:pt idx="310">
                  <c:v>468.280848567811</c:v>
                </c:pt>
                <c:pt idx="311">
                  <c:v>460.816503482729</c:v>
                </c:pt>
                <c:pt idx="312">
                  <c:v>453.487079124873</c:v>
                </c:pt>
                <c:pt idx="313">
                  <c:v>446.290136753477</c:v>
                </c:pt>
                <c:pt idx="314">
                  <c:v>439.223281708897</c:v>
                </c:pt>
                <c:pt idx="315">
                  <c:v>432.284162615821</c:v>
                </c:pt>
                <c:pt idx="316">
                  <c:v>425.470470600898</c:v>
                </c:pt>
                <c:pt idx="317">
                  <c:v>418.779938524491</c:v>
                </c:pt>
                <c:pt idx="318">
                  <c:v>412.210340226329</c:v>
                </c:pt>
                <c:pt idx="319">
                  <c:v>405.759489784793</c:v>
                </c:pt>
                <c:pt idx="320">
                  <c:v>399.425240789582</c:v>
                </c:pt>
                <c:pt idx="321">
                  <c:v>393.205485627536</c:v>
                </c:pt>
                <c:pt idx="322">
                  <c:v>387.098154781362</c:v>
                </c:pt>
                <c:pt idx="323">
                  <c:v>381.101216141038</c:v>
                </c:pt>
                <c:pt idx="324">
                  <c:v>375.212674327663</c:v>
                </c:pt>
                <c:pt idx="325">
                  <c:v>369.430570029529</c:v>
                </c:pt>
                <c:pt idx="326">
                  <c:v>363.752979350192</c:v>
                </c:pt>
                <c:pt idx="327">
                  <c:v>358.178013168331</c:v>
                </c:pt>
                <c:pt idx="328">
                  <c:v>352.703816509173</c:v>
                </c:pt>
                <c:pt idx="329">
                  <c:v>347.328567927281</c:v>
                </c:pt>
                <c:pt idx="330">
                  <c:v>351.050478900504</c:v>
                </c:pt>
                <c:pt idx="331">
                  <c:v>354.705114991677</c:v>
                </c:pt>
                <c:pt idx="332">
                  <c:v>358.293692218537</c:v>
                </c:pt>
                <c:pt idx="333">
                  <c:v>361.81740461886</c:v>
                </c:pt>
                <c:pt idx="334">
                  <c:v>365.277424647761</c:v>
                </c:pt>
                <c:pt idx="335">
                  <c:v>368.674903567806</c:v>
                </c:pt>
                <c:pt idx="336">
                  <c:v>372.010971832073</c:v>
                </c:pt>
                <c:pt idx="337">
                  <c:v>375.286739460295</c:v>
                </c:pt>
                <c:pt idx="338">
                  <c:v>378.503296408199</c:v>
                </c:pt>
                <c:pt idx="339">
                  <c:v>381.661712930168</c:v>
                </c:pt>
                <c:pt idx="340">
                  <c:v>384.763039935352</c:v>
                </c:pt>
                <c:pt idx="341">
                  <c:v>387.808309337339</c:v>
                </c:pt>
                <c:pt idx="342">
                  <c:v>390.798534397509</c:v>
                </c:pt>
                <c:pt idx="343">
                  <c:v>393.734710062174</c:v>
                </c:pt>
                <c:pt idx="344">
                  <c:v>396.617813293635</c:v>
                </c:pt>
                <c:pt idx="345">
                  <c:v>399.448803395248</c:v>
                </c:pt>
                <c:pt idx="346">
                  <c:v>402.228622330613</c:v>
                </c:pt>
                <c:pt idx="347">
                  <c:v>404.958195037001</c:v>
                </c:pt>
                <c:pt idx="348">
                  <c:v>407.638429733107</c:v>
                </c:pt>
                <c:pt idx="349">
                  <c:v>410.270218221245</c:v>
                </c:pt>
                <c:pt idx="350">
                  <c:v>412.854436184083</c:v>
                </c:pt>
                <c:pt idx="351">
                  <c:v>415.391943476007</c:v>
                </c:pt>
                <c:pt idx="352">
                  <c:v>417.883584409227</c:v>
                </c:pt>
                <c:pt idx="353">
                  <c:v>420.330188034704</c:v>
                </c:pt>
                <c:pt idx="354">
                  <c:v>422.732568418006</c:v>
                </c:pt>
                <c:pt idx="355">
                  <c:v>425.09152491017</c:v>
                </c:pt>
                <c:pt idx="356">
                  <c:v>427.407842413677</c:v>
                </c:pt>
                <c:pt idx="357">
                  <c:v>429.682291643613</c:v>
                </c:pt>
                <c:pt idx="358">
                  <c:v>431.915629384109</c:v>
                </c:pt>
                <c:pt idx="359">
                  <c:v>434.108598740151</c:v>
                </c:pt>
                <c:pt idx="360">
                  <c:v>436.261929384837</c:v>
                </c:pt>
                <c:pt idx="361">
                  <c:v>429.376337802156</c:v>
                </c:pt>
                <c:pt idx="362">
                  <c:v>422.615205768588</c:v>
                </c:pt>
                <c:pt idx="363">
                  <c:v>415.976283632933</c:v>
                </c:pt>
                <c:pt idx="364">
                  <c:v>409.457362407247</c:v>
                </c:pt>
                <c:pt idx="365">
                  <c:v>403.056273031839</c:v>
                </c:pt>
                <c:pt idx="366">
                  <c:v>396.770885653555</c:v>
                </c:pt>
                <c:pt idx="367">
                  <c:v>390.599108917102</c:v>
                </c:pt>
                <c:pt idx="368">
                  <c:v>384.538889269189</c:v>
                </c:pt>
                <c:pt idx="369">
                  <c:v>378.588210275241</c:v>
                </c:pt>
                <c:pt idx="370">
                  <c:v>372.745091948464</c:v>
                </c:pt>
                <c:pt idx="371">
                  <c:v>367.007590091039</c:v>
                </c:pt>
                <c:pt idx="372">
                  <c:v>361.373795647223</c:v>
                </c:pt>
                <c:pt idx="373">
                  <c:v>355.841834068143</c:v>
                </c:pt>
                <c:pt idx="374">
                  <c:v>350.409864688074</c:v>
                </c:pt>
                <c:pt idx="375">
                  <c:v>345.076080111985</c:v>
                </c:pt>
                <c:pt idx="376">
                  <c:v>339.838705614163</c:v>
                </c:pt>
                <c:pt idx="377">
                  <c:v>334.695998547702</c:v>
                </c:pt>
                <c:pt idx="378">
                  <c:v>329.646247764667</c:v>
                </c:pt>
                <c:pt idx="379">
                  <c:v>324.687773046736</c:v>
                </c:pt>
                <c:pt idx="380">
                  <c:v>319.818924546142</c:v>
                </c:pt>
                <c:pt idx="381">
                  <c:v>315.038082236709</c:v>
                </c:pt>
                <c:pt idx="382">
                  <c:v>310.343655374817</c:v>
                </c:pt>
                <c:pt idx="383">
                  <c:v>305.734081970114</c:v>
                </c:pt>
                <c:pt idx="384">
                  <c:v>301.207828265781</c:v>
                </c:pt>
                <c:pt idx="385">
                  <c:v>296.763388228212</c:v>
                </c:pt>
                <c:pt idx="386">
                  <c:v>292.399283045897</c:v>
                </c:pt>
                <c:pt idx="387">
                  <c:v>288.114060637378</c:v>
                </c:pt>
                <c:pt idx="388">
                  <c:v>283.906295168093</c:v>
                </c:pt>
                <c:pt idx="389">
                  <c:v>279.774586575954</c:v>
                </c:pt>
                <c:pt idx="390">
                  <c:v>275.717560105498</c:v>
                </c:pt>
                <c:pt idx="391">
                  <c:v>280.733865850464</c:v>
                </c:pt>
                <c:pt idx="392">
                  <c:v>285.659500061441</c:v>
                </c:pt>
                <c:pt idx="393">
                  <c:v>290.496101659079</c:v>
                </c:pt>
                <c:pt idx="394">
                  <c:v>295.245279939947</c:v>
                </c:pt>
                <c:pt idx="395">
                  <c:v>299.908615111999</c:v>
                </c:pt>
                <c:pt idx="396">
                  <c:v>304.487658820362</c:v>
                </c:pt>
                <c:pt idx="397">
                  <c:v>308.983934663616</c:v>
                </c:pt>
                <c:pt idx="398">
                  <c:v>313.398938700749</c:v>
                </c:pt>
                <c:pt idx="399">
                  <c:v>317.734139948944</c:v>
                </c:pt>
                <c:pt idx="400">
                  <c:v>321.990980872367</c:v>
                </c:pt>
                <c:pt idx="401">
                  <c:v>326.170877862126</c:v>
                </c:pt>
                <c:pt idx="402">
                  <c:v>330.27522170755</c:v>
                </c:pt>
                <c:pt idx="403">
                  <c:v>334.305378058948</c:v>
                </c:pt>
                <c:pt idx="404">
                  <c:v>338.262687882008</c:v>
                </c:pt>
                <c:pt idx="405">
                  <c:v>342.148467903982</c:v>
                </c:pt>
                <c:pt idx="406">
                  <c:v>345.964011051799</c:v>
                </c:pt>
                <c:pt idx="407">
                  <c:v>349.71058688227</c:v>
                </c:pt>
                <c:pt idx="408">
                  <c:v>353.389442004509</c:v>
                </c:pt>
                <c:pt idx="409">
                  <c:v>357.001800494721</c:v>
                </c:pt>
                <c:pt idx="410">
                  <c:v>360.548864303492</c:v>
                </c:pt>
                <c:pt idx="411">
                  <c:v>364.031813655718</c:v>
                </c:pt>
                <c:pt idx="412">
                  <c:v>367.451807443305</c:v>
                </c:pt>
                <c:pt idx="413">
                  <c:v>370.809983610771</c:v>
                </c:pt>
                <c:pt idx="414">
                  <c:v>374.107459533875</c:v>
                </c:pt>
                <c:pt idx="415">
                  <c:v>377.345332391408</c:v>
                </c:pt>
                <c:pt idx="416">
                  <c:v>380.524679530258</c:v>
                </c:pt>
                <c:pt idx="417">
                  <c:v>383.646558823881</c:v>
                </c:pt>
                <c:pt idx="418">
                  <c:v>386.712009024288</c:v>
                </c:pt>
                <c:pt idx="419">
                  <c:v>389.722050107672</c:v>
                </c:pt>
                <c:pt idx="420">
                  <c:v>392.677683613792</c:v>
                </c:pt>
                <c:pt idx="421">
                  <c:v>386.579892979213</c:v>
                </c:pt>
                <c:pt idx="422">
                  <c:v>380.592322107721</c:v>
                </c:pt>
                <c:pt idx="423">
                  <c:v>374.712978737381</c:v>
                </c:pt>
                <c:pt idx="424">
                  <c:v>368.939906617109</c:v>
                </c:pt>
                <c:pt idx="425">
                  <c:v>363.271184855764</c:v>
                </c:pt>
                <c:pt idx="426">
                  <c:v>357.704927283007</c:v>
                </c:pt>
                <c:pt idx="427">
                  <c:v>352.239281821704</c:v>
                </c:pt>
                <c:pt idx="428">
                  <c:v>346.872429871686</c:v>
                </c:pt>
                <c:pt idx="429">
                  <c:v>341.602585704635</c:v>
                </c:pt>
                <c:pt idx="430">
                  <c:v>336.427995869916</c:v>
                </c:pt>
                <c:pt idx="431">
                  <c:v>331.346938611148</c:v>
                </c:pt>
                <c:pt idx="432">
                  <c:v>326.357723293315</c:v>
                </c:pt>
                <c:pt idx="433">
                  <c:v>321.45868984024</c:v>
                </c:pt>
                <c:pt idx="434">
                  <c:v>316.648208182218</c:v>
                </c:pt>
                <c:pt idx="435">
                  <c:v>311.924677713645</c:v>
                </c:pt>
                <c:pt idx="436">
                  <c:v>307.286526760439</c:v>
                </c:pt>
                <c:pt idx="437">
                  <c:v>302.73221205709</c:v>
                </c:pt>
                <c:pt idx="438">
                  <c:v>298.260218233174</c:v>
                </c:pt>
                <c:pt idx="439">
                  <c:v>293.86905730913</c:v>
                </c:pt>
                <c:pt idx="440">
                  <c:v>289.557268201162</c:v>
                </c:pt>
                <c:pt idx="441">
                  <c:v>285.323416235096</c:v>
                </c:pt>
                <c:pt idx="442">
                  <c:v>281.166092669004</c:v>
                </c:pt>
                <c:pt idx="443">
                  <c:v>277.08391422448</c:v>
                </c:pt>
                <c:pt idx="444">
                  <c:v>273.075522626374</c:v>
                </c:pt>
                <c:pt idx="445">
                  <c:v>269.139584150846</c:v>
                </c:pt>
                <c:pt idx="446">
                  <c:v>265.274789181598</c:v>
                </c:pt>
                <c:pt idx="447">
                  <c:v>261.479851774116</c:v>
                </c:pt>
                <c:pt idx="448">
                  <c:v>257.753509227797</c:v>
                </c:pt>
                <c:pt idx="449">
                  <c:v>254.094521665809</c:v>
                </c:pt>
                <c:pt idx="450">
                  <c:v>250.501671622537</c:v>
                </c:pt>
                <c:pt idx="451">
                  <c:v>255.973763638498</c:v>
                </c:pt>
                <c:pt idx="452">
                  <c:v>261.346945619376</c:v>
                </c:pt>
                <c:pt idx="453">
                  <c:v>266.623005399698</c:v>
                </c:pt>
                <c:pt idx="454">
                  <c:v>271.803698498237</c:v>
                </c:pt>
                <c:pt idx="455">
                  <c:v>276.890748702133</c:v>
                </c:pt>
                <c:pt idx="456">
                  <c:v>281.885848640452</c:v>
                </c:pt>
                <c:pt idx="457">
                  <c:v>286.790660347377</c:v>
                </c:pt>
                <c:pt idx="458">
                  <c:v>291.606815815227</c:v>
                </c:pt>
                <c:pt idx="459">
                  <c:v>296.335917537472</c:v>
                </c:pt>
                <c:pt idx="460">
                  <c:v>300.979539041933</c:v>
                </c:pt>
                <c:pt idx="461">
                  <c:v>305.53922541435</c:v>
                </c:pt>
                <c:pt idx="462">
                  <c:v>310.01649381248</c:v>
                </c:pt>
                <c:pt idx="463">
                  <c:v>314.41283397091</c:v>
                </c:pt>
                <c:pt idx="464">
                  <c:v>318.729708696734</c:v>
                </c:pt>
                <c:pt idx="465">
                  <c:v>322.968554356283</c:v>
                </c:pt>
                <c:pt idx="466">
                  <c:v>327.130781353047</c:v>
                </c:pt>
                <c:pt idx="467">
                  <c:v>331.217774596967</c:v>
                </c:pt>
                <c:pt idx="468">
                  <c:v>335.230893965235</c:v>
                </c:pt>
                <c:pt idx="469">
                  <c:v>339.171474754776</c:v>
                </c:pt>
                <c:pt idx="470">
                  <c:v>343.040828126538</c:v>
                </c:pt>
                <c:pt idx="471">
                  <c:v>346.840241541766</c:v>
                </c:pt>
                <c:pt idx="472">
                  <c:v>350.570979190378</c:v>
                </c:pt>
                <c:pt idx="473">
                  <c:v>354.234282411601</c:v>
                </c:pt>
                <c:pt idx="474">
                  <c:v>357.831370107013</c:v>
                </c:pt>
                <c:pt idx="475">
                  <c:v>361.363439146102</c:v>
                </c:pt>
                <c:pt idx="476">
                  <c:v>364.831664764512</c:v>
                </c:pt>
                <c:pt idx="477">
                  <c:v>368.237200955078</c:v>
                </c:pt>
                <c:pt idx="478">
                  <c:v>371.581180851798</c:v>
                </c:pt>
                <c:pt idx="479">
                  <c:v>374.864717106866</c:v>
                </c:pt>
                <c:pt idx="480">
                  <c:v>378.088902260886</c:v>
                </c:pt>
                <c:pt idx="481">
                  <c:v>372.254809106396</c:v>
                </c:pt>
                <c:pt idx="482">
                  <c:v>366.526169288017</c:v>
                </c:pt>
                <c:pt idx="483">
                  <c:v>360.901076698698</c:v>
                </c:pt>
                <c:pt idx="484">
                  <c:v>355.377659684959</c:v>
                </c:pt>
                <c:pt idx="485">
                  <c:v>349.954080424133</c:v>
                </c:pt>
                <c:pt idx="486">
                  <c:v>344.628534312859</c:v>
                </c:pt>
                <c:pt idx="487">
                  <c:v>339.399249366632</c:v>
                </c:pt>
                <c:pt idx="488">
                  <c:v>334.264485630206</c:v>
                </c:pt>
                <c:pt idx="489">
                  <c:v>329.222534598651</c:v>
                </c:pt>
                <c:pt idx="490">
                  <c:v>324.271718648884</c:v>
                </c:pt>
                <c:pt idx="491">
                  <c:v>319.410390481458</c:v>
                </c:pt>
                <c:pt idx="492">
                  <c:v>314.636932572461</c:v>
                </c:pt>
                <c:pt idx="493">
                  <c:v>309.949756635307</c:v>
                </c:pt>
                <c:pt idx="494">
                  <c:v>305.347303092263</c:v>
                </c:pt>
                <c:pt idx="495">
                  <c:v>300.828040555526</c:v>
                </c:pt>
                <c:pt idx="496">
                  <c:v>296.390465317677</c:v>
                </c:pt>
                <c:pt idx="497">
                  <c:v>292.033100851355</c:v>
                </c:pt>
                <c:pt idx="498">
                  <c:v>287.754497317957</c:v>
                </c:pt>
                <c:pt idx="499">
                  <c:v>283.553231085241</c:v>
                </c:pt>
                <c:pt idx="500">
                  <c:v>279.427904253628</c:v>
                </c:pt>
                <c:pt idx="501">
                  <c:v>275.377144191077</c:v>
                </c:pt>
                <c:pt idx="502">
                  <c:v>271.399603076367</c:v>
                </c:pt>
                <c:pt idx="503">
                  <c:v>267.493957450631</c:v>
                </c:pt>
                <c:pt idx="504">
                  <c:v>263.658907776998</c:v>
                </c:pt>
                <c:pt idx="505">
                  <c:v>259.893178008195</c:v>
                </c:pt>
                <c:pt idx="506">
                  <c:v>256.195515161961</c:v>
                </c:pt>
                <c:pt idx="507">
                  <c:v>252.564688904143</c:v>
                </c:pt>
                <c:pt idx="508">
                  <c:v>248.999491139321</c:v>
                </c:pt>
                <c:pt idx="509">
                  <c:v>245.498735608833</c:v>
                </c:pt>
                <c:pt idx="510">
                  <c:v>242.061257496073</c:v>
                </c:pt>
                <c:pt idx="511">
                  <c:v>247.685913038913</c:v>
                </c:pt>
                <c:pt idx="512">
                  <c:v>253.208900905944</c:v>
                </c:pt>
                <c:pt idx="513">
                  <c:v>258.632058777045</c:v>
                </c:pt>
                <c:pt idx="514">
                  <c:v>263.957191115364</c:v>
                </c:pt>
                <c:pt idx="515">
                  <c:v>269.186069767732</c:v>
                </c:pt>
                <c:pt idx="516">
                  <c:v>274.320434554207</c:v>
                </c:pt>
                <c:pt idx="517">
                  <c:v>279.361993846974</c:v>
                </c:pt>
                <c:pt idx="518">
                  <c:v>284.312425138774</c:v>
                </c:pt>
                <c:pt idx="519">
                  <c:v>289.173375601064</c:v>
                </c:pt>
                <c:pt idx="520">
                  <c:v>293.946462632081</c:v>
                </c:pt>
                <c:pt idx="521">
                  <c:v>298.633274395008</c:v>
                </c:pt>
                <c:pt idx="522">
                  <c:v>303.235370346406</c:v>
                </c:pt>
                <c:pt idx="523">
                  <c:v>307.754281755095</c:v>
                </c:pt>
                <c:pt idx="524">
                  <c:v>312.19151221166</c:v>
                </c:pt>
                <c:pt idx="525">
                  <c:v>316.548538128747</c:v>
                </c:pt>
                <c:pt idx="526">
                  <c:v>320.826809232307</c:v>
                </c:pt>
                <c:pt idx="527">
                  <c:v>325.027749043975</c:v>
                </c:pt>
                <c:pt idx="528">
                  <c:v>329.152755354719</c:v>
                </c:pt>
                <c:pt idx="529">
                  <c:v>333.20320068993</c:v>
                </c:pt>
                <c:pt idx="530">
                  <c:v>337.180432766111</c:v>
                </c:pt>
                <c:pt idx="531">
                  <c:v>341.0857749393</c:v>
                </c:pt>
                <c:pt idx="532">
                  <c:v>344.9205266454</c:v>
                </c:pt>
                <c:pt idx="533">
                  <c:v>348.685963832541</c:v>
                </c:pt>
                <c:pt idx="534">
                  <c:v>352.383339385632</c:v>
                </c:pt>
                <c:pt idx="535">
                  <c:v>356.013883543234</c:v>
                </c:pt>
                <c:pt idx="536">
                  <c:v>359.578804306903</c:v>
                </c:pt>
                <c:pt idx="537">
                  <c:v>363.079287843134</c:v>
                </c:pt>
                <c:pt idx="538">
                  <c:v>366.51649887803</c:v>
                </c:pt>
                <c:pt idx="539">
                  <c:v>369.891581084856</c:v>
                </c:pt>
                <c:pt idx="540">
                  <c:v>373.205657464567</c:v>
                </c:pt>
                <c:pt idx="541">
                  <c:v>367.459830719472</c:v>
                </c:pt>
                <c:pt idx="542">
                  <c:v>361.817861863329</c:v>
                </c:pt>
                <c:pt idx="543">
                  <c:v>356.277873627372</c:v>
                </c:pt>
                <c:pt idx="544">
                  <c:v>350.838022675141</c:v>
                </c:pt>
                <c:pt idx="545">
                  <c:v>345.496498989147</c:v>
                </c:pt>
                <c:pt idx="546">
                  <c:v>340.251525268621</c:v>
                </c:pt>
                <c:pt idx="547">
                  <c:v>335.101356338144</c:v>
                </c:pt>
                <c:pt idx="548">
                  <c:v>330.044278566974</c:v>
                </c:pt>
                <c:pt idx="549">
                  <c:v>325.078609298859</c:v>
                </c:pt>
                <c:pt idx="550">
                  <c:v>320.202696292168</c:v>
                </c:pt>
                <c:pt idx="551">
                  <c:v>315.414917170131</c:v>
                </c:pt>
                <c:pt idx="552">
                  <c:v>310.713678881024</c:v>
                </c:pt>
                <c:pt idx="553">
                  <c:v>306.097417168106</c:v>
                </c:pt>
                <c:pt idx="554">
                  <c:v>301.564596049141</c:v>
                </c:pt>
                <c:pt idx="555">
                  <c:v>297.113707305324</c:v>
                </c:pt>
                <c:pt idx="556">
                  <c:v>292.743269979451</c:v>
                </c:pt>
                <c:pt idx="557">
                  <c:v>288.45182988315</c:v>
                </c:pt>
                <c:pt idx="558">
                  <c:v>284.237959113031</c:v>
                </c:pt>
                <c:pt idx="559">
                  <c:v>280.100255575571</c:v>
                </c:pt>
                <c:pt idx="560">
                  <c:v>276.03734252059</c:v>
                </c:pt>
                <c:pt idx="561">
                  <c:v>272.047868083169</c:v>
                </c:pt>
                <c:pt idx="562">
                  <c:v>268.13050483383</c:v>
                </c:pt>
                <c:pt idx="563">
                  <c:v>264.283949336863</c:v>
                </c:pt>
                <c:pt idx="564">
                  <c:v>260.506921716628</c:v>
                </c:pt>
                <c:pt idx="565">
                  <c:v>256.798165231699</c:v>
                </c:pt>
                <c:pt idx="566">
                  <c:v>253.156445856703</c:v>
                </c:pt>
                <c:pt idx="567">
                  <c:v>249.58055187172</c:v>
                </c:pt>
                <c:pt idx="568">
                  <c:v>246.069293459107</c:v>
                </c:pt>
                <c:pt idx="569">
                  <c:v>242.6215023076</c:v>
                </c:pt>
                <c:pt idx="570">
                  <c:v>239.236031223584</c:v>
                </c:pt>
                <c:pt idx="571">
                  <c:v>244.911753749383</c:v>
                </c:pt>
                <c:pt idx="572">
                  <c:v>250.484885545254</c:v>
                </c:pt>
                <c:pt idx="573">
                  <c:v>255.95728097561</c:v>
                </c:pt>
                <c:pt idx="574">
                  <c:v>261.33076088656</c:v>
                </c:pt>
                <c:pt idx="575">
                  <c:v>266.607113211759</c:v>
                </c:pt>
                <c:pt idx="576">
                  <c:v>271.788093567323</c:v>
                </c:pt>
                <c:pt idx="577">
                  <c:v>276.875425835969</c:v>
                </c:pt>
                <c:pt idx="578">
                  <c:v>281.870802740614</c:v>
                </c:pt>
                <c:pt idx="579">
                  <c:v>286.775886407601</c:v>
                </c:pt>
                <c:pt idx="580">
                  <c:v>291.592308919737</c:v>
                </c:pt>
                <c:pt idx="581">
                  <c:v>296.321672859345</c:v>
                </c:pt>
                <c:pt idx="582">
                  <c:v>300.965551841496</c:v>
                </c:pt>
                <c:pt idx="583">
                  <c:v>305.525491037601</c:v>
                </c:pt>
                <c:pt idx="584">
                  <c:v>310.003007689541</c:v>
                </c:pt>
                <c:pt idx="585">
                  <c:v>314.399591614503</c:v>
                </c:pt>
                <c:pt idx="586">
                  <c:v>318.716705700691</c:v>
                </c:pt>
                <c:pt idx="587">
                  <c:v>322.955786394079</c:v>
                </c:pt>
                <c:pt idx="588">
                  <c:v>327.118244176361</c:v>
                </c:pt>
                <c:pt idx="589">
                  <c:v>331.205464034267</c:v>
                </c:pt>
                <c:pt idx="590">
                  <c:v>335.218805920392</c:v>
                </c:pt>
                <c:pt idx="591">
                  <c:v>339.159605205699</c:v>
                </c:pt>
                <c:pt idx="592">
                  <c:v>343.029173123839</c:v>
                </c:pt>
                <c:pt idx="593">
                  <c:v>346.82879720744</c:v>
                </c:pt>
                <c:pt idx="594">
                  <c:v>350.559741716519</c:v>
                </c:pt>
                <c:pt idx="595">
                  <c:v>354.223248059132</c:v>
                </c:pt>
                <c:pt idx="596">
                  <c:v>357.820535204441</c:v>
                </c:pt>
                <c:pt idx="597">
                  <c:v>361.352800088298</c:v>
                </c:pt>
                <c:pt idx="598">
                  <c:v>364.821218011512</c:v>
                </c:pt>
                <c:pt idx="599">
                  <c:v>368.226943030903</c:v>
                </c:pt>
                <c:pt idx="600">
                  <c:v>371.5711083432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モデルグラフ!$T$9</c:f>
              <c:strCache>
                <c:ptCount val="1"/>
                <c:pt idx="0">
                  <c:v>9歳以下2ヶ月周期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デルグラフ!$R$10:$R$610</c:f>
              <c:numCache>
                <c:formatCode>General</c:formatCod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numCache>
            </c:numRef>
          </c:xVal>
          <c:yVal>
            <c:numRef>
              <c:f>モデルグラフ!$T$10:$T$610</c:f>
              <c:numCache>
                <c:formatCode>General</c:formatCode>
                <c:ptCount val="601"/>
                <c:pt idx="0">
                  <c:v>0</c:v>
                </c:pt>
                <c:pt idx="1">
                  <c:v>10</c:v>
                </c:pt>
                <c:pt idx="2">
                  <c:v>19.8192463964527</c:v>
                </c:pt>
                <c:pt idx="3">
                  <c:v>29.4610063758777</c:v>
                </c:pt>
                <c:pt idx="4">
                  <c:v>38.9284880692207</c:v>
                </c:pt>
                <c:pt idx="5">
                  <c:v>48.2248416193048</c:v>
                </c:pt>
                <c:pt idx="6">
                  <c:v>57.3531602289861</c:v>
                </c:pt>
                <c:pt idx="7">
                  <c:v>66.3164811903646</c:v>
                </c:pt>
                <c:pt idx="8">
                  <c:v>75.1177868953912</c:v>
                </c:pt>
                <c:pt idx="9">
                  <c:v>83.7600058282072</c:v>
                </c:pt>
                <c:pt idx="10">
                  <c:v>92.2460135395482</c:v>
                </c:pt>
                <c:pt idx="11">
                  <c:v>100.578633603534</c:v>
                </c:pt>
                <c:pt idx="12">
                  <c:v>108.760638557163</c:v>
                </c:pt>
                <c:pt idx="13">
                  <c:v>116.794750822832</c:v>
                </c:pt>
                <c:pt idx="14">
                  <c:v>124.683643614169</c:v>
                </c:pt>
                <c:pt idx="15">
                  <c:v>132.429941825502</c:v>
                </c:pt>
                <c:pt idx="16">
                  <c:v>140.03622290525</c:v>
                </c:pt>
                <c:pt idx="17">
                  <c:v>147.505017713523</c:v>
                </c:pt>
                <c:pt idx="18">
                  <c:v>154.83881136422</c:v>
                </c:pt>
                <c:pt idx="19">
                  <c:v>162.040044051914</c:v>
                </c:pt>
                <c:pt idx="20">
                  <c:v>169.111111863779</c:v>
                </c:pt>
                <c:pt idx="21">
                  <c:v>176.054367576853</c:v>
                </c:pt>
                <c:pt idx="22">
                  <c:v>182.872121440877</c:v>
                </c:pt>
                <c:pt idx="23">
                  <c:v>189.566641947</c:v>
                </c:pt>
                <c:pt idx="24">
                  <c:v>196.140156582572</c:v>
                </c:pt>
                <c:pt idx="25">
                  <c:v>202.594852572309</c:v>
                </c:pt>
                <c:pt idx="26">
                  <c:v>208.932877606051</c:v>
                </c:pt>
                <c:pt idx="27">
                  <c:v>215.156340553371</c:v>
                </c:pt>
                <c:pt idx="28">
                  <c:v>221.267312165264</c:v>
                </c:pt>
                <c:pt idx="29">
                  <c:v>227.267825763155</c:v>
                </c:pt>
                <c:pt idx="30">
                  <c:v>233.15987791545</c:v>
                </c:pt>
                <c:pt idx="31">
                  <c:v>238.945429101863</c:v>
                </c:pt>
                <c:pt idx="32">
                  <c:v>244.626404365732</c:v>
                </c:pt>
                <c:pt idx="33">
                  <c:v>250.204693954539</c:v>
                </c:pt>
                <c:pt idx="34">
                  <c:v>255.682153948866</c:v>
                </c:pt>
                <c:pt idx="35">
                  <c:v>261.060606879967</c:v>
                </c:pt>
                <c:pt idx="36">
                  <c:v>266.341842336188</c:v>
                </c:pt>
                <c:pt idx="37">
                  <c:v>271.527617558419</c:v>
                </c:pt>
                <c:pt idx="38">
                  <c:v>276.619658024789</c:v>
                </c:pt>
                <c:pt idx="39">
                  <c:v>281.619658024789</c:v>
                </c:pt>
                <c:pt idx="40">
                  <c:v>286.529281223016</c:v>
                </c:pt>
                <c:pt idx="41">
                  <c:v>291.350161212728</c:v>
                </c:pt>
                <c:pt idx="42">
                  <c:v>296.0839020594</c:v>
                </c:pt>
                <c:pt idx="43">
                  <c:v>300.732078834442</c:v>
                </c:pt>
                <c:pt idx="44">
                  <c:v>305.296238139282</c:v>
                </c:pt>
                <c:pt idx="45">
                  <c:v>309.777898619972</c:v>
                </c:pt>
                <c:pt idx="46">
                  <c:v>314.178551472485</c:v>
                </c:pt>
                <c:pt idx="47">
                  <c:v>318.499660938893</c:v>
                </c:pt>
                <c:pt idx="48">
                  <c:v>322.742664794563</c:v>
                </c:pt>
                <c:pt idx="49">
                  <c:v>326.908974826556</c:v>
                </c:pt>
                <c:pt idx="50">
                  <c:v>330.999977303371</c:v>
                </c:pt>
                <c:pt idx="51">
                  <c:v>335.017033436205</c:v>
                </c:pt>
                <c:pt idx="52">
                  <c:v>338.961479831874</c:v>
                </c:pt>
                <c:pt idx="53">
                  <c:v>342.83462893754</c:v>
                </c:pt>
                <c:pt idx="54">
                  <c:v>346.637769477414</c:v>
                </c:pt>
                <c:pt idx="55">
                  <c:v>350.372166881551</c:v>
                </c:pt>
                <c:pt idx="56">
                  <c:v>354.039063706899</c:v>
                </c:pt>
                <c:pt idx="57">
                  <c:v>357.639680050746</c:v>
                </c:pt>
                <c:pt idx="58">
                  <c:v>361.175213956679</c:v>
                </c:pt>
                <c:pt idx="59">
                  <c:v>364.646841813216</c:v>
                </c:pt>
                <c:pt idx="60">
                  <c:v>368.055718745228</c:v>
                </c:pt>
                <c:pt idx="61">
                  <c:v>371.402978998289</c:v>
                </c:pt>
                <c:pt idx="62">
                  <c:v>374.689736316075</c:v>
                </c:pt>
                <c:pt idx="63">
                  <c:v>377.917084310943</c:v>
                </c:pt>
                <c:pt idx="64">
                  <c:v>381.086096827815</c:v>
                </c:pt>
                <c:pt idx="65">
                  <c:v>384.197828301475</c:v>
                </c:pt>
                <c:pt idx="66">
                  <c:v>387.253314107421</c:v>
                </c:pt>
                <c:pt idx="67">
                  <c:v>390.253570906366</c:v>
                </c:pt>
                <c:pt idx="68">
                  <c:v>393.199596982514</c:v>
                </c:pt>
                <c:pt idx="69">
                  <c:v>396.092372575721</c:v>
                </c:pt>
                <c:pt idx="70">
                  <c:v>398.932860207655</c:v>
                </c:pt>
                <c:pt idx="71">
                  <c:v>401.722005002059</c:v>
                </c:pt>
                <c:pt idx="72">
                  <c:v>404.460734999222</c:v>
                </c:pt>
                <c:pt idx="73">
                  <c:v>407.149961464773</c:v>
                </c:pt>
                <c:pt idx="74">
                  <c:v>409.790579192883</c:v>
                </c:pt>
                <c:pt idx="75">
                  <c:v>412.383466803998</c:v>
                </c:pt>
                <c:pt idx="76">
                  <c:v>414.929487037184</c:v>
                </c:pt>
                <c:pt idx="77">
                  <c:v>417.429487037184</c:v>
                </c:pt>
                <c:pt idx="78">
                  <c:v>419.884298636297</c:v>
                </c:pt>
                <c:pt idx="79">
                  <c:v>422.294738631153</c:v>
                </c:pt>
                <c:pt idx="80">
                  <c:v>424.661609054489</c:v>
                </c:pt>
                <c:pt idx="81">
                  <c:v>426.98569744201</c:v>
                </c:pt>
                <c:pt idx="82">
                  <c:v>429.26777709443</c:v>
                </c:pt>
                <c:pt idx="83">
                  <c:v>431.508607334775</c:v>
                </c:pt>
                <c:pt idx="84">
                  <c:v>433.708933761031</c:v>
                </c:pt>
                <c:pt idx="85">
                  <c:v>435.869488494236</c:v>
                </c:pt>
                <c:pt idx="86">
                  <c:v>437.990990422071</c:v>
                </c:pt>
                <c:pt idx="87">
                  <c:v>440.074145438067</c:v>
                </c:pt>
                <c:pt idx="88">
                  <c:v>442.119646676475</c:v>
                </c:pt>
                <c:pt idx="89">
                  <c:v>444.128174742892</c:v>
                </c:pt>
                <c:pt idx="90">
                  <c:v>446.100397940726</c:v>
                </c:pt>
                <c:pt idx="91">
                  <c:v>448.036972493559</c:v>
                </c:pt>
                <c:pt idx="92">
                  <c:v>449.938542763496</c:v>
                </c:pt>
                <c:pt idx="93">
                  <c:v>451.805741465564</c:v>
                </c:pt>
                <c:pt idx="94">
                  <c:v>453.639189878239</c:v>
                </c:pt>
                <c:pt idx="95">
                  <c:v>455.439498050162</c:v>
                </c:pt>
                <c:pt idx="96">
                  <c:v>457.207265003129</c:v>
                </c:pt>
                <c:pt idx="97">
                  <c:v>458.943078931397</c:v>
                </c:pt>
                <c:pt idx="98">
                  <c:v>460.647517397403</c:v>
                </c:pt>
                <c:pt idx="99">
                  <c:v>462.321147523934</c:v>
                </c:pt>
                <c:pt idx="100">
                  <c:v>463.964526182827</c:v>
                </c:pt>
                <c:pt idx="101">
                  <c:v>465.578200180261</c:v>
                </c:pt>
                <c:pt idx="102">
                  <c:v>467.162706438696</c:v>
                </c:pt>
                <c:pt idx="103">
                  <c:v>468.718572175526</c:v>
                </c:pt>
                <c:pt idx="104">
                  <c:v>470.2463150785</c:v>
                </c:pt>
                <c:pt idx="105">
                  <c:v>471.746443477972</c:v>
                </c:pt>
                <c:pt idx="106">
                  <c:v>473.219456516046</c:v>
                </c:pt>
                <c:pt idx="107">
                  <c:v>474.66584431265</c:v>
                </c:pt>
                <c:pt idx="108">
                  <c:v>476.086088128617</c:v>
                </c:pt>
                <c:pt idx="109">
                  <c:v>477.480660525819</c:v>
                </c:pt>
                <c:pt idx="110">
                  <c:v>478.8500255244</c:v>
                </c:pt>
                <c:pt idx="111">
                  <c:v>480.194638757176</c:v>
                </c:pt>
                <c:pt idx="112">
                  <c:v>481.514947621231</c:v>
                </c:pt>
                <c:pt idx="113">
                  <c:v>482.811391426788</c:v>
                </c:pt>
                <c:pt idx="114">
                  <c:v>484.084401543381</c:v>
                </c:pt>
                <c:pt idx="115">
                  <c:v>485.334401543381</c:v>
                </c:pt>
                <c:pt idx="116">
                  <c:v>486.561807342938</c:v>
                </c:pt>
                <c:pt idx="117">
                  <c:v>487.767027340366</c:v>
                </c:pt>
                <c:pt idx="118">
                  <c:v>488.950462552034</c:v>
                </c:pt>
                <c:pt idx="119">
                  <c:v>490.112506745794</c:v>
                </c:pt>
                <c:pt idx="120">
                  <c:v>491.253546572004</c:v>
                </c:pt>
                <c:pt idx="121">
                  <c:v>492.373961692177</c:v>
                </c:pt>
                <c:pt idx="122">
                  <c:v>493.474124905305</c:v>
                </c:pt>
                <c:pt idx="123">
                  <c:v>494.554402271907</c:v>
                </c:pt>
                <c:pt idx="124">
                  <c:v>495.615153235824</c:v>
                </c:pt>
                <c:pt idx="125">
                  <c:v>496.656730743823</c:v>
                </c:pt>
                <c:pt idx="126">
                  <c:v>497.679481363026</c:v>
                </c:pt>
                <c:pt idx="127">
                  <c:v>498.683745396235</c:v>
                </c:pt>
                <c:pt idx="128">
                  <c:v>499.669856995152</c:v>
                </c:pt>
                <c:pt idx="129">
                  <c:v>500.638144271569</c:v>
                </c:pt>
                <c:pt idx="130">
                  <c:v>501.588929406537</c:v>
                </c:pt>
                <c:pt idx="131">
                  <c:v>502.522528757571</c:v>
                </c:pt>
                <c:pt idx="132">
                  <c:v>503.439252963909</c:v>
                </c:pt>
                <c:pt idx="133">
                  <c:v>504.33940704987</c:v>
                </c:pt>
                <c:pt idx="134">
                  <c:v>505.223290526353</c:v>
                </c:pt>
                <c:pt idx="135">
                  <c:v>506.091197490488</c:v>
                </c:pt>
                <c:pt idx="136">
                  <c:v>506.943416723491</c:v>
                </c:pt>
                <c:pt idx="137">
                  <c:v>507.780231786756</c:v>
                </c:pt>
                <c:pt idx="138">
                  <c:v>508.601921116202</c:v>
                </c:pt>
                <c:pt idx="139">
                  <c:v>509.408758114919</c:v>
                </c:pt>
                <c:pt idx="140">
                  <c:v>510.201011244137</c:v>
                </c:pt>
                <c:pt idx="141">
                  <c:v>510.978944112552</c:v>
                </c:pt>
                <c:pt idx="142">
                  <c:v>511.742815564039</c:v>
                </c:pt>
                <c:pt idx="143">
                  <c:v>512.492879763775</c:v>
                </c:pt>
                <c:pt idx="144">
                  <c:v>513.229386282812</c:v>
                </c:pt>
                <c:pt idx="145">
                  <c:v>513.952580181114</c:v>
                </c:pt>
                <c:pt idx="146">
                  <c:v>514.662702089097</c:v>
                </c:pt>
                <c:pt idx="147">
                  <c:v>515.359988287698</c:v>
                </c:pt>
                <c:pt idx="148">
                  <c:v>516.044670786989</c:v>
                </c:pt>
                <c:pt idx="149">
                  <c:v>516.716977403377</c:v>
                </c:pt>
                <c:pt idx="150">
                  <c:v>517.377131835404</c:v>
                </c:pt>
                <c:pt idx="151">
                  <c:v>518.025353738183</c:v>
                </c:pt>
                <c:pt idx="152">
                  <c:v>518.66185879648</c:v>
                </c:pt>
                <c:pt idx="153">
                  <c:v>519.28685879648</c:v>
                </c:pt>
                <c:pt idx="154">
                  <c:v>519.900561696258</c:v>
                </c:pt>
                <c:pt idx="155">
                  <c:v>520.503171694972</c:v>
                </c:pt>
                <c:pt idx="156">
                  <c:v>521.094889300806</c:v>
                </c:pt>
                <c:pt idx="157">
                  <c:v>521.675911397686</c:v>
                </c:pt>
                <c:pt idx="158">
                  <c:v>522.246431310791</c:v>
                </c:pt>
                <c:pt idx="159">
                  <c:v>522.806638870877</c:v>
                </c:pt>
                <c:pt idx="160">
                  <c:v>523.356720477441</c:v>
                </c:pt>
                <c:pt idx="161">
                  <c:v>523.896859160743</c:v>
                </c:pt>
                <c:pt idx="162">
                  <c:v>524.427234642701</c:v>
                </c:pt>
                <c:pt idx="163">
                  <c:v>524.9480233967</c:v>
                </c:pt>
                <c:pt idx="164">
                  <c:v>525.459398706302</c:v>
                </c:pt>
                <c:pt idx="165">
                  <c:v>525.961530722906</c:v>
                </c:pt>
                <c:pt idx="166">
                  <c:v>526.454586522365</c:v>
                </c:pt>
                <c:pt idx="167">
                  <c:v>526.938730160573</c:v>
                </c:pt>
                <c:pt idx="168">
                  <c:v>527.414122728058</c:v>
                </c:pt>
                <c:pt idx="169">
                  <c:v>527.880922403575</c:v>
                </c:pt>
                <c:pt idx="170">
                  <c:v>528.339284506743</c:v>
                </c:pt>
                <c:pt idx="171">
                  <c:v>528.789361549724</c:v>
                </c:pt>
                <c:pt idx="172">
                  <c:v>529.231303287966</c:v>
                </c:pt>
                <c:pt idx="173">
                  <c:v>529.665256770033</c:v>
                </c:pt>
                <c:pt idx="174">
                  <c:v>530.091366386534</c:v>
                </c:pt>
                <c:pt idx="175">
                  <c:v>530.509773918167</c:v>
                </c:pt>
                <c:pt idx="176">
                  <c:v>530.92061858289</c:v>
                </c:pt>
                <c:pt idx="177">
                  <c:v>531.324037082249</c:v>
                </c:pt>
                <c:pt idx="178">
                  <c:v>531.720163646858</c:v>
                </c:pt>
                <c:pt idx="179">
                  <c:v>532.109130081065</c:v>
                </c:pt>
                <c:pt idx="180">
                  <c:v>532.491065806809</c:v>
                </c:pt>
                <c:pt idx="181">
                  <c:v>532.866097906677</c:v>
                </c:pt>
                <c:pt idx="182">
                  <c:v>533.234351166195</c:v>
                </c:pt>
                <c:pt idx="183">
                  <c:v>533.595948115346</c:v>
                </c:pt>
                <c:pt idx="184">
                  <c:v>533.951009069338</c:v>
                </c:pt>
                <c:pt idx="185">
                  <c:v>534.299652168638</c:v>
                </c:pt>
                <c:pt idx="186">
                  <c:v>534.641993418284</c:v>
                </c:pt>
                <c:pt idx="187">
                  <c:v>534.978146726478</c:v>
                </c:pt>
                <c:pt idx="188">
                  <c:v>535.308223942491</c:v>
                </c:pt>
                <c:pt idx="189">
                  <c:v>535.632334893881</c:v>
                </c:pt>
                <c:pt idx="190">
                  <c:v>535.950587423029</c:v>
                </c:pt>
                <c:pt idx="191">
                  <c:v>536.263087423029</c:v>
                </c:pt>
                <c:pt idx="192">
                  <c:v>536.569938872918</c:v>
                </c:pt>
                <c:pt idx="193">
                  <c:v>536.871243872275</c:v>
                </c:pt>
                <c:pt idx="194">
                  <c:v>537.167102675192</c:v>
                </c:pt>
                <c:pt idx="195">
                  <c:v>537.457613723632</c:v>
                </c:pt>
                <c:pt idx="196">
                  <c:v>537.742873680185</c:v>
                </c:pt>
                <c:pt idx="197">
                  <c:v>538.022977460228</c:v>
                </c:pt>
                <c:pt idx="198">
                  <c:v>538.29801826351</c:v>
                </c:pt>
                <c:pt idx="199">
                  <c:v>538.568087605161</c:v>
                </c:pt>
                <c:pt idx="200">
                  <c:v>538.83327534614</c:v>
                </c:pt>
                <c:pt idx="201">
                  <c:v>539.093669723139</c:v>
                </c:pt>
                <c:pt idx="202">
                  <c:v>539.34935737794</c:v>
                </c:pt>
                <c:pt idx="203">
                  <c:v>539.600423386243</c:v>
                </c:pt>
                <c:pt idx="204">
                  <c:v>539.846951285972</c:v>
                </c:pt>
                <c:pt idx="205">
                  <c:v>540.089023105076</c:v>
                </c:pt>
                <c:pt idx="206">
                  <c:v>540.326719388818</c:v>
                </c:pt>
                <c:pt idx="207">
                  <c:v>540.560119226577</c:v>
                </c:pt>
                <c:pt idx="208">
                  <c:v>540.789300278161</c:v>
                </c:pt>
                <c:pt idx="209">
                  <c:v>541.014338799651</c:v>
                </c:pt>
                <c:pt idx="210">
                  <c:v>541.235309668772</c:v>
                </c:pt>
                <c:pt idx="211">
                  <c:v>541.452286409806</c:v>
                </c:pt>
                <c:pt idx="212">
                  <c:v>541.665341218056</c:v>
                </c:pt>
                <c:pt idx="213">
                  <c:v>541.874544983873</c:v>
                </c:pt>
                <c:pt idx="214">
                  <c:v>542.079967316234</c:v>
                </c:pt>
                <c:pt idx="215">
                  <c:v>542.281676565914</c:v>
                </c:pt>
                <c:pt idx="216">
                  <c:v>542.479739848218</c:v>
                </c:pt>
                <c:pt idx="217">
                  <c:v>542.674223065322</c:v>
                </c:pt>
                <c:pt idx="218">
                  <c:v>542.865190928194</c:v>
                </c:pt>
                <c:pt idx="219">
                  <c:v>543.052706978128</c:v>
                </c:pt>
                <c:pt idx="220">
                  <c:v>543.236833607887</c:v>
                </c:pt>
                <c:pt idx="221">
                  <c:v>543.417632082462</c:v>
                </c:pt>
                <c:pt idx="222">
                  <c:v>543.595162559458</c:v>
                </c:pt>
                <c:pt idx="223">
                  <c:v>543.769484109109</c:v>
                </c:pt>
                <c:pt idx="224">
                  <c:v>543.940654733931</c:v>
                </c:pt>
                <c:pt idx="225">
                  <c:v>544.108731388028</c:v>
                </c:pt>
                <c:pt idx="226">
                  <c:v>544.273769996035</c:v>
                </c:pt>
                <c:pt idx="227">
                  <c:v>544.43582547173</c:v>
                </c:pt>
                <c:pt idx="228">
                  <c:v>544.594951736304</c:v>
                </c:pt>
                <c:pt idx="229">
                  <c:v>544.751201736304</c:v>
                </c:pt>
                <c:pt idx="230">
                  <c:v>544.904627461248</c:v>
                </c:pt>
                <c:pt idx="231">
                  <c:v>545.055279960927</c:v>
                </c:pt>
                <c:pt idx="232">
                  <c:v>545.203209362385</c:v>
                </c:pt>
                <c:pt idx="233">
                  <c:v>545.348464886605</c:v>
                </c:pt>
                <c:pt idx="234">
                  <c:v>545.491094864882</c:v>
                </c:pt>
                <c:pt idx="235">
                  <c:v>545.631146754903</c:v>
                </c:pt>
                <c:pt idx="236">
                  <c:v>545.768667156544</c:v>
                </c:pt>
                <c:pt idx="237">
                  <c:v>545.903701827369</c:v>
                </c:pt>
                <c:pt idx="238">
                  <c:v>546.036295697859</c:v>
                </c:pt>
                <c:pt idx="239">
                  <c:v>546.166492886359</c:v>
                </c:pt>
                <c:pt idx="240">
                  <c:v>546.294336713759</c:v>
                </c:pt>
                <c:pt idx="241">
                  <c:v>546.41986971791</c:v>
                </c:pt>
                <c:pt idx="242">
                  <c:v>546.543133667775</c:v>
                </c:pt>
                <c:pt idx="243">
                  <c:v>546.664169577327</c:v>
                </c:pt>
                <c:pt idx="244">
                  <c:v>546.783017719198</c:v>
                </c:pt>
                <c:pt idx="245">
                  <c:v>546.899717638077</c:v>
                </c:pt>
                <c:pt idx="246">
                  <c:v>547.01430816387</c:v>
                </c:pt>
                <c:pt idx="247">
                  <c:v>547.126827424615</c:v>
                </c:pt>
                <c:pt idx="248">
                  <c:v>547.237312859175</c:v>
                </c:pt>
                <c:pt idx="249">
                  <c:v>547.345801229692</c:v>
                </c:pt>
                <c:pt idx="250">
                  <c:v>547.452328633817</c:v>
                </c:pt>
                <c:pt idx="251">
                  <c:v>547.556930516725</c:v>
                </c:pt>
                <c:pt idx="252">
                  <c:v>547.659641682906</c:v>
                </c:pt>
                <c:pt idx="253">
                  <c:v>547.760496307746</c:v>
                </c:pt>
                <c:pt idx="254">
                  <c:v>547.859527948898</c:v>
                </c:pt>
                <c:pt idx="255">
                  <c:v>547.95676955745</c:v>
                </c:pt>
                <c:pt idx="256">
                  <c:v>548.052253488886</c:v>
                </c:pt>
                <c:pt idx="257">
                  <c:v>548.146011513853</c:v>
                </c:pt>
                <c:pt idx="258">
                  <c:v>548.238074828732</c:v>
                </c:pt>
                <c:pt idx="259">
                  <c:v>548.32847406602</c:v>
                </c:pt>
                <c:pt idx="260">
                  <c:v>548.417239304518</c:v>
                </c:pt>
                <c:pt idx="261">
                  <c:v>548.504400079343</c:v>
                </c:pt>
                <c:pt idx="262">
                  <c:v>548.589985391755</c:v>
                </c:pt>
                <c:pt idx="263">
                  <c:v>548.674023718803</c:v>
                </c:pt>
                <c:pt idx="264">
                  <c:v>548.756543022806</c:v>
                </c:pt>
                <c:pt idx="265">
                  <c:v>548.837570760654</c:v>
                </c:pt>
                <c:pt idx="266">
                  <c:v>548.917133892941</c:v>
                </c:pt>
                <c:pt idx="267">
                  <c:v>548.995258892941</c:v>
                </c:pt>
                <c:pt idx="268">
                  <c:v>549.071971755413</c:v>
                </c:pt>
                <c:pt idx="269">
                  <c:v>549.147298005252</c:v>
                </c:pt>
                <c:pt idx="270">
                  <c:v>549.221262705981</c:v>
                </c:pt>
                <c:pt idx="271">
                  <c:v>549.293890468092</c:v>
                </c:pt>
                <c:pt idx="272">
                  <c:v>549.36520545723</c:v>
                </c:pt>
                <c:pt idx="273">
                  <c:v>549.43523140224</c:v>
                </c:pt>
                <c:pt idx="274">
                  <c:v>549.503991603061</c:v>
                </c:pt>
                <c:pt idx="275">
                  <c:v>549.571508938474</c:v>
                </c:pt>
                <c:pt idx="276">
                  <c:v>549.637805873718</c:v>
                </c:pt>
                <c:pt idx="277">
                  <c:v>549.702904467968</c:v>
                </c:pt>
                <c:pt idx="278">
                  <c:v>549.766826381669</c:v>
                </c:pt>
                <c:pt idx="279">
                  <c:v>549.829592883744</c:v>
                </c:pt>
                <c:pt idx="280">
                  <c:v>549.891224858676</c:v>
                </c:pt>
                <c:pt idx="281">
                  <c:v>549.951742813453</c:v>
                </c:pt>
                <c:pt idx="282">
                  <c:v>550.011166884388</c:v>
                </c:pt>
                <c:pt idx="283">
                  <c:v>550.069516843828</c:v>
                </c:pt>
                <c:pt idx="284">
                  <c:v>550.126812106724</c:v>
                </c:pt>
                <c:pt idx="285">
                  <c:v>550.183071737096</c:v>
                </c:pt>
                <c:pt idx="286">
                  <c:v>550.238314454377</c:v>
                </c:pt>
                <c:pt idx="287">
                  <c:v>550.292558639635</c:v>
                </c:pt>
                <c:pt idx="288">
                  <c:v>550.345822341698</c:v>
                </c:pt>
                <c:pt idx="289">
                  <c:v>550.398123283152</c:v>
                </c:pt>
                <c:pt idx="290">
                  <c:v>550.449478866242</c:v>
                </c:pt>
                <c:pt idx="291">
                  <c:v>550.499906178662</c:v>
                </c:pt>
                <c:pt idx="292">
                  <c:v>550.549421999238</c:v>
                </c:pt>
                <c:pt idx="293">
                  <c:v>550.598042803514</c:v>
                </c:pt>
                <c:pt idx="294">
                  <c:v>550.645784769232</c:v>
                </c:pt>
                <c:pt idx="295">
                  <c:v>550.692663781716</c:v>
                </c:pt>
                <c:pt idx="296">
                  <c:v>550.738695439155</c:v>
                </c:pt>
                <c:pt idx="297">
                  <c:v>550.783895057799</c:v>
                </c:pt>
                <c:pt idx="298">
                  <c:v>550.828277677048</c:v>
                </c:pt>
                <c:pt idx="299">
                  <c:v>550.871858064461</c:v>
                </c:pt>
                <c:pt idx="300">
                  <c:v>550.914650720667</c:v>
                </c:pt>
                <c:pt idx="301">
                  <c:v>541.956669884191</c:v>
                </c:pt>
                <c:pt idx="302">
                  <c:v>533.160607779385</c:v>
                </c:pt>
                <c:pt idx="303">
                  <c:v>524.523537666826</c:v>
                </c:pt>
                <c:pt idx="304">
                  <c:v>516.042585708961</c:v>
                </c:pt>
                <c:pt idx="305">
                  <c:v>507.714930013885</c:v>
                </c:pt>
                <c:pt idx="306">
                  <c:v>499.537799696408</c:v>
                </c:pt>
                <c:pt idx="307">
                  <c:v>491.508473956087</c:v>
                </c:pt>
                <c:pt idx="308">
                  <c:v>483.624281171928</c:v>
                </c:pt>
                <c:pt idx="309">
                  <c:v>475.882598013448</c:v>
                </c:pt>
                <c:pt idx="310">
                  <c:v>468.280848567811</c:v>
                </c:pt>
                <c:pt idx="311">
                  <c:v>460.816503482729</c:v>
                </c:pt>
                <c:pt idx="312">
                  <c:v>453.487079124873</c:v>
                </c:pt>
                <c:pt idx="313">
                  <c:v>446.290136753477</c:v>
                </c:pt>
                <c:pt idx="314">
                  <c:v>439.223281708897</c:v>
                </c:pt>
                <c:pt idx="315">
                  <c:v>432.284162615821</c:v>
                </c:pt>
                <c:pt idx="316">
                  <c:v>425.470470600898</c:v>
                </c:pt>
                <c:pt idx="317">
                  <c:v>418.779938524491</c:v>
                </c:pt>
                <c:pt idx="318">
                  <c:v>412.210340226329</c:v>
                </c:pt>
                <c:pt idx="319">
                  <c:v>405.759489784793</c:v>
                </c:pt>
                <c:pt idx="320">
                  <c:v>399.425240789582</c:v>
                </c:pt>
                <c:pt idx="321">
                  <c:v>393.205485627536</c:v>
                </c:pt>
                <c:pt idx="322">
                  <c:v>387.098154781362</c:v>
                </c:pt>
                <c:pt idx="323">
                  <c:v>381.101216141038</c:v>
                </c:pt>
                <c:pt idx="324">
                  <c:v>375.212674327663</c:v>
                </c:pt>
                <c:pt idx="325">
                  <c:v>369.430570029529</c:v>
                </c:pt>
                <c:pt idx="326">
                  <c:v>363.752979350192</c:v>
                </c:pt>
                <c:pt idx="327">
                  <c:v>358.178013168331</c:v>
                </c:pt>
                <c:pt idx="328">
                  <c:v>352.703816509173</c:v>
                </c:pt>
                <c:pt idx="329">
                  <c:v>347.328567927281</c:v>
                </c:pt>
                <c:pt idx="330">
                  <c:v>342.050478900504</c:v>
                </c:pt>
                <c:pt idx="331">
                  <c:v>336.867793234869</c:v>
                </c:pt>
                <c:pt idx="332">
                  <c:v>331.778786480247</c:v>
                </c:pt>
                <c:pt idx="333">
                  <c:v>326.781765356561</c:v>
                </c:pt>
                <c:pt idx="334">
                  <c:v>321.875067190387</c:v>
                </c:pt>
                <c:pt idx="335">
                  <c:v>317.057059361718</c:v>
                </c:pt>
                <c:pt idx="336">
                  <c:v>312.326138760744</c:v>
                </c:pt>
                <c:pt idx="337">
                  <c:v>307.680731254443</c:v>
                </c:pt>
                <c:pt idx="338">
                  <c:v>303.119291162812</c:v>
                </c:pt>
                <c:pt idx="339">
                  <c:v>298.640300744574</c:v>
                </c:pt>
                <c:pt idx="340">
                  <c:v>294.242269692171</c:v>
                </c:pt>
                <c:pt idx="341">
                  <c:v>289.923734635892</c:v>
                </c:pt>
                <c:pt idx="342">
                  <c:v>285.683258656959</c:v>
                </c:pt>
                <c:pt idx="343">
                  <c:v>281.519430809422</c:v>
                </c:pt>
                <c:pt idx="344">
                  <c:v>277.430865650683</c:v>
                </c:pt>
                <c:pt idx="345">
                  <c:v>273.416202780523</c:v>
                </c:pt>
                <c:pt idx="346">
                  <c:v>269.474106388443</c:v>
                </c:pt>
                <c:pt idx="347">
                  <c:v>265.603264809203</c:v>
                </c:pt>
                <c:pt idx="348">
                  <c:v>261.802390086384</c:v>
                </c:pt>
                <c:pt idx="349">
                  <c:v>258.070217543844</c:v>
                </c:pt>
                <c:pt idx="350">
                  <c:v>254.405505364915</c:v>
                </c:pt>
                <c:pt idx="351">
                  <c:v>250.807034179217</c:v>
                </c:pt>
                <c:pt idx="352">
                  <c:v>247.273606656927</c:v>
                </c:pt>
                <c:pt idx="353">
                  <c:v>243.80404711039</c:v>
                </c:pt>
                <c:pt idx="354">
                  <c:v>240.397201102928</c:v>
                </c:pt>
                <c:pt idx="355">
                  <c:v>237.051935064724</c:v>
                </c:pt>
                <c:pt idx="356">
                  <c:v>233.767135915644</c:v>
                </c:pt>
                <c:pt idx="357">
                  <c:v>230.541710694875</c:v>
                </c:pt>
                <c:pt idx="358">
                  <c:v>227.37458619727</c:v>
                </c:pt>
                <c:pt idx="359">
                  <c:v>224.264708616247</c:v>
                </c:pt>
                <c:pt idx="360">
                  <c:v>221.21104319316</c:v>
                </c:pt>
                <c:pt idx="361">
                  <c:v>227.212573872998</c:v>
                </c:pt>
                <c:pt idx="362">
                  <c:v>233.105624723118</c:v>
                </c:pt>
                <c:pt idx="363">
                  <c:v>238.892156555533</c:v>
                </c:pt>
                <c:pt idx="364">
                  <c:v>244.574094739874</c:v>
                </c:pt>
                <c:pt idx="365">
                  <c:v>250.153329844019</c:v>
                </c:pt>
                <c:pt idx="366">
                  <c:v>255.631718263153</c:v>
                </c:pt>
                <c:pt idx="367">
                  <c:v>261.011082837448</c:v>
                </c:pt>
                <c:pt idx="368">
                  <c:v>266.293213458583</c:v>
                </c:pt>
                <c:pt idx="369">
                  <c:v>271.4798676653</c:v>
                </c:pt>
                <c:pt idx="370">
                  <c:v>276.572771228196</c:v>
                </c:pt>
                <c:pt idx="371">
                  <c:v>281.57361872394</c:v>
                </c:pt>
                <c:pt idx="372">
                  <c:v>286.48407409912</c:v>
                </c:pt>
                <c:pt idx="373">
                  <c:v>291.305771223887</c:v>
                </c:pt>
                <c:pt idx="374">
                  <c:v>296.040314435603</c:v>
                </c:pt>
                <c:pt idx="375">
                  <c:v>300.689279072652</c:v>
                </c:pt>
                <c:pt idx="376">
                  <c:v>305.25421199861</c:v>
                </c:pt>
                <c:pt idx="377">
                  <c:v>309.736632116937</c:v>
                </c:pt>
                <c:pt idx="378">
                  <c:v>314.138030876363</c:v>
                </c:pt>
                <c:pt idx="379">
                  <c:v>318.459872767148</c:v>
                </c:pt>
                <c:pt idx="380">
                  <c:v>322.70359580836</c:v>
                </c:pt>
                <c:pt idx="381">
                  <c:v>326.870612026357</c:v>
                </c:pt>
                <c:pt idx="382">
                  <c:v>330.96230792461</c:v>
                </c:pt>
                <c:pt idx="383">
                  <c:v>334.98004494504</c:v>
                </c:pt>
                <c:pt idx="384">
                  <c:v>338.925159921015</c:v>
                </c:pt>
                <c:pt idx="385">
                  <c:v>342.798965522158</c:v>
                </c:pt>
                <c:pt idx="386">
                  <c:v>346.602750691117</c:v>
                </c:pt>
                <c:pt idx="387">
                  <c:v>350.337781072435</c:v>
                </c:pt>
                <c:pt idx="388">
                  <c:v>354.005299433674</c:v>
                </c:pt>
                <c:pt idx="389">
                  <c:v>357.606526078927</c:v>
                </c:pt>
                <c:pt idx="390">
                  <c:v>361.142659254847</c:v>
                </c:pt>
                <c:pt idx="391">
                  <c:v>364.614875549351</c:v>
                </c:pt>
                <c:pt idx="392">
                  <c:v>368.024330283102</c:v>
                </c:pt>
                <c:pt idx="393">
                  <c:v>371.372157893927</c:v>
                </c:pt>
                <c:pt idx="394">
                  <c:v>374.659472314281</c:v>
                </c:pt>
                <c:pt idx="395">
                  <c:v>377.887367341887</c:v>
                </c:pt>
                <c:pt idx="396">
                  <c:v>381.056917003683</c:v>
                </c:pt>
                <c:pt idx="397">
                  <c:v>384.169175913179</c:v>
                </c:pt>
                <c:pt idx="398">
                  <c:v>387.225179621369</c:v>
                </c:pt>
                <c:pt idx="399">
                  <c:v>390.225944961288</c:v>
                </c:pt>
                <c:pt idx="400">
                  <c:v>393.172470386348</c:v>
                </c:pt>
                <c:pt idx="401">
                  <c:v>396.065736302556</c:v>
                </c:pt>
                <c:pt idx="402">
                  <c:v>398.906705394726</c:v>
                </c:pt>
                <c:pt idx="403">
                  <c:v>401.696322946799</c:v>
                </c:pt>
                <c:pt idx="404">
                  <c:v>404.435517156366</c:v>
                </c:pt>
                <c:pt idx="405">
                  <c:v>407.125199443513</c:v>
                </c:pt>
                <c:pt idx="406">
                  <c:v>409.766264754081</c:v>
                </c:pt>
                <c:pt idx="407">
                  <c:v>412.359591857439</c:v>
                </c:pt>
                <c:pt idx="408">
                  <c:v>414.906043638887</c:v>
                </c:pt>
                <c:pt idx="409">
                  <c:v>417.406467386759</c:v>
                </c:pt>
                <c:pt idx="410">
                  <c:v>419.861695074349</c:v>
                </c:pt>
                <c:pt idx="411">
                  <c:v>422.272543636733</c:v>
                </c:pt>
                <c:pt idx="412">
                  <c:v>424.639815242591</c:v>
                </c:pt>
                <c:pt idx="413">
                  <c:v>426.964297561115</c:v>
                </c:pt>
                <c:pt idx="414">
                  <c:v>429.246764024094</c:v>
                </c:pt>
                <c:pt idx="415">
                  <c:v>431.487974083258</c:v>
                </c:pt>
                <c:pt idx="416">
                  <c:v>433.688673462971</c:v>
                </c:pt>
                <c:pt idx="417">
                  <c:v>435.849594408363</c:v>
                </c:pt>
                <c:pt idx="418">
                  <c:v>437.971455928969</c:v>
                </c:pt>
                <c:pt idx="419">
                  <c:v>440.054964037968</c:v>
                </c:pt>
                <c:pt idx="420">
                  <c:v>442.100811987094</c:v>
                </c:pt>
                <c:pt idx="421">
                  <c:v>435.109680497309</c:v>
                </c:pt>
                <c:pt idx="422">
                  <c:v>428.244916228489</c:v>
                </c:pt>
                <c:pt idx="423">
                  <c:v>421.504235047579</c:v>
                </c:pt>
                <c:pt idx="424">
                  <c:v>414.885394108049</c:v>
                </c:pt>
                <c:pt idx="425">
                  <c:v>408.386191103632</c:v>
                </c:pt>
                <c:pt idx="426">
                  <c:v>402.004463535539</c:v>
                </c:pt>
                <c:pt idx="427">
                  <c:v>395.738087992924</c:v>
                </c:pt>
                <c:pt idx="428">
                  <c:v>389.584979446361</c:v>
                </c:pt>
                <c:pt idx="429">
                  <c:v>383.543090554078</c:v>
                </c:pt>
                <c:pt idx="430">
                  <c:v>377.610410980747</c:v>
                </c:pt>
                <c:pt idx="431">
                  <c:v>371.784966728572</c:v>
                </c:pt>
                <c:pt idx="432">
                  <c:v>366.064819480482</c:v>
                </c:pt>
                <c:pt idx="433">
                  <c:v>360.448065955184</c:v>
                </c:pt>
                <c:pt idx="434">
                  <c:v>354.932837273879</c:v>
                </c:pt>
                <c:pt idx="435">
                  <c:v>349.517298338427</c:v>
                </c:pt>
                <c:pt idx="436">
                  <c:v>344.199647220748</c:v>
                </c:pt>
                <c:pt idx="437">
                  <c:v>338.978114563263</c:v>
                </c:pt>
                <c:pt idx="438">
                  <c:v>333.850962990165</c:v>
                </c:pt>
                <c:pt idx="439">
                  <c:v>328.816486529345</c:v>
                </c:pt>
                <c:pt idx="440">
                  <c:v>323.873010044751</c:v>
                </c:pt>
                <c:pt idx="441">
                  <c:v>319.018888679021</c:v>
                </c:pt>
                <c:pt idx="442">
                  <c:v>314.252507306183</c:v>
                </c:pt>
                <c:pt idx="443">
                  <c:v>309.572279994246</c:v>
                </c:pt>
                <c:pt idx="444">
                  <c:v>304.976649477515</c:v>
                </c:pt>
                <c:pt idx="445">
                  <c:v>300.464086638431</c:v>
                </c:pt>
                <c:pt idx="446">
                  <c:v>296.033089998787</c:v>
                </c:pt>
                <c:pt idx="447">
                  <c:v>291.682185220135</c:v>
                </c:pt>
                <c:pt idx="448">
                  <c:v>287.409924613226</c:v>
                </c:pt>
                <c:pt idx="449">
                  <c:v>283.214886656317</c:v>
                </c:pt>
                <c:pt idx="450">
                  <c:v>279.09567552218</c:v>
                </c:pt>
                <c:pt idx="451">
                  <c:v>275.05092061367</c:v>
                </c:pt>
                <c:pt idx="452">
                  <c:v>271.079276107678</c:v>
                </c:pt>
                <c:pt idx="453">
                  <c:v>267.179420507332</c:v>
                </c:pt>
                <c:pt idx="454">
                  <c:v>263.350056202295</c:v>
                </c:pt>
                <c:pt idx="455">
                  <c:v>259.589909037</c:v>
                </c:pt>
                <c:pt idx="456">
                  <c:v>255.897727886705</c:v>
                </c:pt>
                <c:pt idx="457">
                  <c:v>252.272284241196</c:v>
                </c:pt>
                <c:pt idx="458">
                  <c:v>248.712371796026</c:v>
                </c:pt>
                <c:pt idx="459">
                  <c:v>245.216806051133</c:v>
                </c:pt>
                <c:pt idx="460">
                  <c:v>241.784423916723</c:v>
                </c:pt>
                <c:pt idx="461">
                  <c:v>238.414083326268</c:v>
                </c:pt>
                <c:pt idx="462">
                  <c:v>235.104662856503</c:v>
                </c:pt>
                <c:pt idx="463">
                  <c:v>231.855061354295</c:v>
                </c:pt>
                <c:pt idx="464">
                  <c:v>228.664197570248</c:v>
                </c:pt>
                <c:pt idx="465">
                  <c:v>225.531009798941</c:v>
                </c:pt>
                <c:pt idx="466">
                  <c:v>222.454455525659</c:v>
                </c:pt>
                <c:pt idx="467">
                  <c:v>219.433511079518</c:v>
                </c:pt>
                <c:pt idx="468">
                  <c:v>216.467171292852</c:v>
                </c:pt>
                <c:pt idx="469">
                  <c:v>213.554449166765</c:v>
                </c:pt>
                <c:pt idx="470">
                  <c:v>210.69437554272</c:v>
                </c:pt>
                <c:pt idx="471">
                  <c:v>207.885998780071</c:v>
                </c:pt>
                <c:pt idx="472">
                  <c:v>205.128384439418</c:v>
                </c:pt>
                <c:pt idx="473">
                  <c:v>202.420614971692</c:v>
                </c:pt>
                <c:pt idx="474">
                  <c:v>199.761789412853</c:v>
                </c:pt>
                <c:pt idx="475">
                  <c:v>197.15102308411</c:v>
                </c:pt>
                <c:pt idx="476">
                  <c:v>194.587447297561</c:v>
                </c:pt>
                <c:pt idx="477">
                  <c:v>192.070209067151</c:v>
                </c:pt>
                <c:pt idx="478">
                  <c:v>189.598470824854</c:v>
                </c:pt>
                <c:pt idx="479">
                  <c:v>187.171410141989</c:v>
                </c:pt>
                <c:pt idx="480">
                  <c:v>184.78821945557</c:v>
                </c:pt>
                <c:pt idx="481">
                  <c:v>191.448105799602</c:v>
                </c:pt>
                <c:pt idx="482">
                  <c:v>197.987612298044</c:v>
                </c:pt>
                <c:pt idx="483">
                  <c:v>204.408914859984</c:v>
                </c:pt>
                <c:pt idx="484">
                  <c:v>210.714150064171</c:v>
                </c:pt>
                <c:pt idx="485">
                  <c:v>216.905415869921</c:v>
                </c:pt>
                <c:pt idx="486">
                  <c:v>222.984772315179</c:v>
                </c:pt>
                <c:pt idx="487">
                  <c:v>228.954242201965</c:v>
                </c:pt>
                <c:pt idx="488">
                  <c:v>234.815811769421</c:v>
                </c:pt>
                <c:pt idx="489">
                  <c:v>240.5714313547</c:v>
                </c:pt>
                <c:pt idx="490">
                  <c:v>246.223016041911</c:v>
                </c:pt>
                <c:pt idx="491">
                  <c:v>251.772446299325</c:v>
                </c:pt>
                <c:pt idx="492">
                  <c:v>257.221568605073</c:v>
                </c:pt>
                <c:pt idx="493">
                  <c:v>262.572196061528</c:v>
                </c:pt>
                <c:pt idx="494">
                  <c:v>267.826108998583</c:v>
                </c:pt>
                <c:pt idx="495">
                  <c:v>272.985055566029</c:v>
                </c:pt>
                <c:pt idx="496">
                  <c:v>278.050752315217</c:v>
                </c:pt>
                <c:pt idx="497">
                  <c:v>283.024884770216</c:v>
                </c:pt>
                <c:pt idx="498">
                  <c:v>287.909107988639</c:v>
                </c:pt>
                <c:pt idx="499">
                  <c:v>292.705047112336</c:v>
                </c:pt>
                <c:pt idx="500">
                  <c:v>297.414297908132</c:v>
                </c:pt>
                <c:pt idx="501">
                  <c:v>302.038427298794</c:v>
                </c:pt>
                <c:pt idx="502">
                  <c:v>306.578973884392</c:v>
                </c:pt>
                <c:pt idx="503">
                  <c:v>311.037448454249</c:v>
                </c:pt>
                <c:pt idx="504">
                  <c:v>315.415334489623</c:v>
                </c:pt>
                <c:pt idx="505">
                  <c:v>319.714088657316</c:v>
                </c:pt>
                <c:pt idx="506">
                  <c:v>323.935141294351</c:v>
                </c:pt>
                <c:pt idx="507">
                  <c:v>328.079896883895</c:v>
                </c:pt>
                <c:pt idx="508">
                  <c:v>332.149734522577</c:v>
                </c:pt>
                <c:pt idx="509">
                  <c:v>336.146008379353</c:v>
                </c:pt>
                <c:pt idx="510">
                  <c:v>340.070048146093</c:v>
                </c:pt>
                <c:pt idx="511">
                  <c:v>343.923159480002</c:v>
                </c:pt>
                <c:pt idx="512">
                  <c:v>347.706624438064</c:v>
                </c:pt>
                <c:pt idx="513">
                  <c:v>351.42170190362</c:v>
                </c:pt>
                <c:pt idx="514">
                  <c:v>355.069628005239</c:v>
                </c:pt>
                <c:pt idx="515">
                  <c:v>358.651616528025</c:v>
                </c:pt>
                <c:pt idx="516">
                  <c:v>362.168859317475</c:v>
                </c:pt>
                <c:pt idx="517">
                  <c:v>365.62252667605</c:v>
                </c:pt>
                <c:pt idx="518">
                  <c:v>369.013767752574</c:v>
                </c:pt>
                <c:pt idx="519">
                  <c:v>372.34371092459</c:v>
                </c:pt>
                <c:pt idx="520">
                  <c:v>375.613464173811</c:v>
                </c:pt>
                <c:pt idx="521">
                  <c:v>378.824115454781</c:v>
                </c:pt>
                <c:pt idx="522">
                  <c:v>381.976733056875</c:v>
                </c:pt>
                <c:pt idx="523">
                  <c:v>385.072365959749</c:v>
                </c:pt>
                <c:pt idx="524">
                  <c:v>388.112044182379</c:v>
                </c:pt>
                <c:pt idx="525">
                  <c:v>391.096779125772</c:v>
                </c:pt>
                <c:pt idx="526">
                  <c:v>394.0275639095</c:v>
                </c:pt>
                <c:pt idx="527">
                  <c:v>396.905373702139</c:v>
                </c:pt>
                <c:pt idx="528">
                  <c:v>399.731166045745</c:v>
                </c:pt>
                <c:pt idx="529">
                  <c:v>402.505881174452</c:v>
                </c:pt>
                <c:pt idx="530">
                  <c:v>405.230442327326</c:v>
                </c:pt>
                <c:pt idx="531">
                  <c:v>407.905756055553</c:v>
                </c:pt>
                <c:pt idx="532">
                  <c:v>410.532712524081</c:v>
                </c:pt>
                <c:pt idx="533">
                  <c:v>413.112185807804</c:v>
                </c:pt>
                <c:pt idx="534">
                  <c:v>415.645034182398</c:v>
                </c:pt>
                <c:pt idx="535">
                  <c:v>418.132100409897</c:v>
                </c:pt>
                <c:pt idx="536">
                  <c:v>420.574212019109</c:v>
                </c:pt>
                <c:pt idx="537">
                  <c:v>422.972181580957</c:v>
                </c:pt>
                <c:pt idx="538">
                  <c:v>425.326806978855</c:v>
                </c:pt>
                <c:pt idx="539">
                  <c:v>427.638871674186</c:v>
                </c:pt>
                <c:pt idx="540">
                  <c:v>429.909144966985</c:v>
                </c:pt>
                <c:pt idx="541">
                  <c:v>423.138382251914</c:v>
                </c:pt>
                <c:pt idx="542">
                  <c:v>416.490003512793</c:v>
                </c:pt>
                <c:pt idx="543">
                  <c:v>409.961796615157</c:v>
                </c:pt>
                <c:pt idx="544">
                  <c:v>403.551589409666</c:v>
                </c:pt>
                <c:pt idx="545">
                  <c:v>397.257249009363</c:v>
                </c:pt>
                <c:pt idx="546">
                  <c:v>391.07668107999</c:v>
                </c:pt>
                <c:pt idx="547">
                  <c:v>385.007829143138</c:v>
                </c:pt>
                <c:pt idx="548">
                  <c:v>379.048673891983</c:v>
                </c:pt>
                <c:pt idx="549">
                  <c:v>373.197232519404</c:v>
                </c:pt>
                <c:pt idx="550">
                  <c:v>367.451558058228</c:v>
                </c:pt>
                <c:pt idx="551">
                  <c:v>361.809738733419</c:v>
                </c:pt>
                <c:pt idx="552">
                  <c:v>356.269897325962</c:v>
                </c:pt>
                <c:pt idx="553">
                  <c:v>350.830190548253</c:v>
                </c:pt>
                <c:pt idx="554">
                  <c:v>345.488808430775</c:v>
                </c:pt>
                <c:pt idx="555">
                  <c:v>340.243973719862</c:v>
                </c:pt>
                <c:pt idx="556">
                  <c:v>335.093941286351</c:v>
                </c:pt>
                <c:pt idx="557">
                  <c:v>330.036997544914</c:v>
                </c:pt>
                <c:pt idx="558">
                  <c:v>325.071459883897</c:v>
                </c:pt>
                <c:pt idx="559">
                  <c:v>320.195676105457</c:v>
                </c:pt>
                <c:pt idx="560">
                  <c:v>315.408023875825</c:v>
                </c:pt>
                <c:pt idx="561">
                  <c:v>310.706910185496</c:v>
                </c:pt>
                <c:pt idx="562">
                  <c:v>306.090770819189</c:v>
                </c:pt>
                <c:pt idx="563">
                  <c:v>301.558069835375</c:v>
                </c:pt>
                <c:pt idx="564">
                  <c:v>297.107299055224</c:v>
                </c:pt>
                <c:pt idx="565">
                  <c:v>292.736977560781</c:v>
                </c:pt>
                <c:pt idx="566">
                  <c:v>288.445651202216</c:v>
                </c:pt>
                <c:pt idx="567">
                  <c:v>284.231892113981</c:v>
                </c:pt>
                <c:pt idx="568">
                  <c:v>280.094298239714</c:v>
                </c:pt>
                <c:pt idx="569">
                  <c:v>276.031492865727</c:v>
                </c:pt>
                <c:pt idx="570">
                  <c:v>272.042124162925</c:v>
                </c:pt>
                <c:pt idx="571">
                  <c:v>268.124864737014</c:v>
                </c:pt>
                <c:pt idx="572">
                  <c:v>264.278411186829</c:v>
                </c:pt>
                <c:pt idx="573">
                  <c:v>260.501483670652</c:v>
                </c:pt>
                <c:pt idx="574">
                  <c:v>256.792825480364</c:v>
                </c:pt>
                <c:pt idx="575">
                  <c:v>253.151202623297</c:v>
                </c:pt>
                <c:pt idx="576">
                  <c:v>249.575403411648</c:v>
                </c:pt>
                <c:pt idx="577">
                  <c:v>246.064238059305</c:v>
                </c:pt>
                <c:pt idx="578">
                  <c:v>242.616538285972</c:v>
                </c:pt>
                <c:pt idx="579">
                  <c:v>239.231156928436</c:v>
                </c:pt>
                <c:pt idx="580">
                  <c:v>235.906967558875</c:v>
                </c:pt>
                <c:pt idx="581">
                  <c:v>232.642864110057</c:v>
                </c:pt>
                <c:pt idx="582">
                  <c:v>229.437760507312</c:v>
                </c:pt>
                <c:pt idx="583">
                  <c:v>226.29059030716</c:v>
                </c:pt>
                <c:pt idx="584">
                  <c:v>223.200306342474</c:v>
                </c:pt>
                <c:pt idx="585">
                  <c:v>220.165880374048</c:v>
                </c:pt>
                <c:pt idx="586">
                  <c:v>217.186302748471</c:v>
                </c:pt>
                <c:pt idx="587">
                  <c:v>214.260582062181</c:v>
                </c:pt>
                <c:pt idx="588">
                  <c:v>211.387744831593</c:v>
                </c:pt>
                <c:pt idx="589">
                  <c:v>208.566835169188</c:v>
                </c:pt>
                <c:pt idx="590">
                  <c:v>205.79691446546</c:v>
                </c:pt>
                <c:pt idx="591">
                  <c:v>203.077061076605</c:v>
                </c:pt>
                <c:pt idx="592">
                  <c:v>200.406370017866</c:v>
                </c:pt>
                <c:pt idx="593">
                  <c:v>197.78395266241</c:v>
                </c:pt>
                <c:pt idx="594">
                  <c:v>195.208936445654</c:v>
                </c:pt>
                <c:pt idx="595">
                  <c:v>192.680464574936</c:v>
                </c:pt>
                <c:pt idx="596">
                  <c:v>190.197695744427</c:v>
                </c:pt>
                <c:pt idx="597">
                  <c:v>187.759803855207</c:v>
                </c:pt>
                <c:pt idx="598">
                  <c:v>185.365977740391</c:v>
                </c:pt>
                <c:pt idx="599">
                  <c:v>183.015420895227</c:v>
                </c:pt>
                <c:pt idx="600">
                  <c:v>180.7073512120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モデルグラフ!$U$9</c:f>
              <c:strCache>
                <c:ptCount val="1"/>
                <c:pt idx="0">
                  <c:v>9歳以下1、2ヶ月周期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デルグラフ!$R$10:$R$610</c:f>
              <c:numCache>
                <c:formatCode>General</c:formatCod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numCache>
            </c:numRef>
          </c:xVal>
          <c:yVal>
            <c:numRef>
              <c:f>モデルグラフ!$U$10:$U$610</c:f>
              <c:numCache>
                <c:formatCode>General</c:formatCode>
                <c:ptCount val="601"/>
                <c:pt idx="0">
                  <c:v>0</c:v>
                </c:pt>
                <c:pt idx="1">
                  <c:v>10</c:v>
                </c:pt>
                <c:pt idx="2">
                  <c:v>19.8192463964527</c:v>
                </c:pt>
                <c:pt idx="3">
                  <c:v>29.4610063758777</c:v>
                </c:pt>
                <c:pt idx="4">
                  <c:v>38.9284880692207</c:v>
                </c:pt>
                <c:pt idx="5">
                  <c:v>48.2248416193048</c:v>
                </c:pt>
                <c:pt idx="6">
                  <c:v>57.3531602289861</c:v>
                </c:pt>
                <c:pt idx="7">
                  <c:v>66.3164811903646</c:v>
                </c:pt>
                <c:pt idx="8">
                  <c:v>75.1177868953912</c:v>
                </c:pt>
                <c:pt idx="9">
                  <c:v>83.7600058282072</c:v>
                </c:pt>
                <c:pt idx="10">
                  <c:v>92.2460135395482</c:v>
                </c:pt>
                <c:pt idx="11">
                  <c:v>100.578633603534</c:v>
                </c:pt>
                <c:pt idx="12">
                  <c:v>108.760638557163</c:v>
                </c:pt>
                <c:pt idx="13">
                  <c:v>116.794750822832</c:v>
                </c:pt>
                <c:pt idx="14">
                  <c:v>124.683643614169</c:v>
                </c:pt>
                <c:pt idx="15">
                  <c:v>132.429941825502</c:v>
                </c:pt>
                <c:pt idx="16">
                  <c:v>140.03622290525</c:v>
                </c:pt>
                <c:pt idx="17">
                  <c:v>147.505017713523</c:v>
                </c:pt>
                <c:pt idx="18">
                  <c:v>154.83881136422</c:v>
                </c:pt>
                <c:pt idx="19">
                  <c:v>162.040044051914</c:v>
                </c:pt>
                <c:pt idx="20">
                  <c:v>169.111111863779</c:v>
                </c:pt>
                <c:pt idx="21">
                  <c:v>176.054367576853</c:v>
                </c:pt>
                <c:pt idx="22">
                  <c:v>182.872121440877</c:v>
                </c:pt>
                <c:pt idx="23">
                  <c:v>189.566641947</c:v>
                </c:pt>
                <c:pt idx="24">
                  <c:v>196.140156582572</c:v>
                </c:pt>
                <c:pt idx="25">
                  <c:v>202.594852572309</c:v>
                </c:pt>
                <c:pt idx="26">
                  <c:v>208.932877606051</c:v>
                </c:pt>
                <c:pt idx="27">
                  <c:v>215.156340553371</c:v>
                </c:pt>
                <c:pt idx="28">
                  <c:v>221.267312165264</c:v>
                </c:pt>
                <c:pt idx="29">
                  <c:v>227.267825763155</c:v>
                </c:pt>
                <c:pt idx="30">
                  <c:v>233.15987791545</c:v>
                </c:pt>
                <c:pt idx="31">
                  <c:v>238.945429101863</c:v>
                </c:pt>
                <c:pt idx="32">
                  <c:v>244.626404365732</c:v>
                </c:pt>
                <c:pt idx="33">
                  <c:v>250.204693954539</c:v>
                </c:pt>
                <c:pt idx="34">
                  <c:v>255.682153948866</c:v>
                </c:pt>
                <c:pt idx="35">
                  <c:v>261.060606879967</c:v>
                </c:pt>
                <c:pt idx="36">
                  <c:v>266.341842336188</c:v>
                </c:pt>
                <c:pt idx="37">
                  <c:v>271.527617558419</c:v>
                </c:pt>
                <c:pt idx="38">
                  <c:v>276.619658024789</c:v>
                </c:pt>
                <c:pt idx="39">
                  <c:v>281.619658024789</c:v>
                </c:pt>
                <c:pt idx="40">
                  <c:v>286.529281223016</c:v>
                </c:pt>
                <c:pt idx="41">
                  <c:v>291.350161212728</c:v>
                </c:pt>
                <c:pt idx="42">
                  <c:v>296.0839020594</c:v>
                </c:pt>
                <c:pt idx="43">
                  <c:v>300.732078834442</c:v>
                </c:pt>
                <c:pt idx="44">
                  <c:v>305.296238139282</c:v>
                </c:pt>
                <c:pt idx="45">
                  <c:v>309.777898619972</c:v>
                </c:pt>
                <c:pt idx="46">
                  <c:v>314.178551472485</c:v>
                </c:pt>
                <c:pt idx="47">
                  <c:v>318.499660938893</c:v>
                </c:pt>
                <c:pt idx="48">
                  <c:v>322.742664794563</c:v>
                </c:pt>
                <c:pt idx="49">
                  <c:v>326.908974826556</c:v>
                </c:pt>
                <c:pt idx="50">
                  <c:v>330.999977303371</c:v>
                </c:pt>
                <c:pt idx="51">
                  <c:v>335.017033436205</c:v>
                </c:pt>
                <c:pt idx="52">
                  <c:v>338.961479831874</c:v>
                </c:pt>
                <c:pt idx="53">
                  <c:v>342.83462893754</c:v>
                </c:pt>
                <c:pt idx="54">
                  <c:v>346.637769477414</c:v>
                </c:pt>
                <c:pt idx="55">
                  <c:v>350.372166881551</c:v>
                </c:pt>
                <c:pt idx="56">
                  <c:v>354.039063706899</c:v>
                </c:pt>
                <c:pt idx="57">
                  <c:v>357.639680050746</c:v>
                </c:pt>
                <c:pt idx="58">
                  <c:v>361.175213956679</c:v>
                </c:pt>
                <c:pt idx="59">
                  <c:v>364.646841813216</c:v>
                </c:pt>
                <c:pt idx="60">
                  <c:v>368.055718745228</c:v>
                </c:pt>
                <c:pt idx="61">
                  <c:v>371.402978998289</c:v>
                </c:pt>
                <c:pt idx="62">
                  <c:v>374.689736316075</c:v>
                </c:pt>
                <c:pt idx="63">
                  <c:v>377.917084310943</c:v>
                </c:pt>
                <c:pt idx="64">
                  <c:v>381.086096827815</c:v>
                </c:pt>
                <c:pt idx="65">
                  <c:v>384.197828301475</c:v>
                </c:pt>
                <c:pt idx="66">
                  <c:v>387.253314107421</c:v>
                </c:pt>
                <c:pt idx="67">
                  <c:v>390.253570906366</c:v>
                </c:pt>
                <c:pt idx="68">
                  <c:v>393.199596982514</c:v>
                </c:pt>
                <c:pt idx="69">
                  <c:v>396.092372575721</c:v>
                </c:pt>
                <c:pt idx="70">
                  <c:v>398.932860207655</c:v>
                </c:pt>
                <c:pt idx="71">
                  <c:v>401.722005002059</c:v>
                </c:pt>
                <c:pt idx="72">
                  <c:v>404.460734999222</c:v>
                </c:pt>
                <c:pt idx="73">
                  <c:v>407.149961464773</c:v>
                </c:pt>
                <c:pt idx="74">
                  <c:v>409.790579192883</c:v>
                </c:pt>
                <c:pt idx="75">
                  <c:v>412.383466803998</c:v>
                </c:pt>
                <c:pt idx="76">
                  <c:v>414.929487037184</c:v>
                </c:pt>
                <c:pt idx="77">
                  <c:v>417.429487037184</c:v>
                </c:pt>
                <c:pt idx="78">
                  <c:v>419.884298636297</c:v>
                </c:pt>
                <c:pt idx="79">
                  <c:v>422.294738631153</c:v>
                </c:pt>
                <c:pt idx="80">
                  <c:v>424.661609054489</c:v>
                </c:pt>
                <c:pt idx="81">
                  <c:v>426.98569744201</c:v>
                </c:pt>
                <c:pt idx="82">
                  <c:v>429.26777709443</c:v>
                </c:pt>
                <c:pt idx="83">
                  <c:v>431.508607334775</c:v>
                </c:pt>
                <c:pt idx="84">
                  <c:v>433.708933761031</c:v>
                </c:pt>
                <c:pt idx="85">
                  <c:v>435.869488494236</c:v>
                </c:pt>
                <c:pt idx="86">
                  <c:v>437.990990422071</c:v>
                </c:pt>
                <c:pt idx="87">
                  <c:v>440.074145438067</c:v>
                </c:pt>
                <c:pt idx="88">
                  <c:v>442.119646676475</c:v>
                </c:pt>
                <c:pt idx="89">
                  <c:v>444.128174742892</c:v>
                </c:pt>
                <c:pt idx="90">
                  <c:v>446.100397940726</c:v>
                </c:pt>
                <c:pt idx="91">
                  <c:v>448.036972493559</c:v>
                </c:pt>
                <c:pt idx="92">
                  <c:v>449.938542763496</c:v>
                </c:pt>
                <c:pt idx="93">
                  <c:v>451.805741465564</c:v>
                </c:pt>
                <c:pt idx="94">
                  <c:v>453.639189878239</c:v>
                </c:pt>
                <c:pt idx="95">
                  <c:v>455.439498050162</c:v>
                </c:pt>
                <c:pt idx="96">
                  <c:v>457.207265003129</c:v>
                </c:pt>
                <c:pt idx="97">
                  <c:v>458.943078931397</c:v>
                </c:pt>
                <c:pt idx="98">
                  <c:v>460.647517397403</c:v>
                </c:pt>
                <c:pt idx="99">
                  <c:v>462.321147523934</c:v>
                </c:pt>
                <c:pt idx="100">
                  <c:v>463.964526182827</c:v>
                </c:pt>
                <c:pt idx="101">
                  <c:v>465.578200180261</c:v>
                </c:pt>
                <c:pt idx="102">
                  <c:v>467.162706438696</c:v>
                </c:pt>
                <c:pt idx="103">
                  <c:v>468.718572175526</c:v>
                </c:pt>
                <c:pt idx="104">
                  <c:v>470.2463150785</c:v>
                </c:pt>
                <c:pt idx="105">
                  <c:v>471.746443477972</c:v>
                </c:pt>
                <c:pt idx="106">
                  <c:v>473.219456516046</c:v>
                </c:pt>
                <c:pt idx="107">
                  <c:v>474.66584431265</c:v>
                </c:pt>
                <c:pt idx="108">
                  <c:v>476.086088128617</c:v>
                </c:pt>
                <c:pt idx="109">
                  <c:v>477.480660525819</c:v>
                </c:pt>
                <c:pt idx="110">
                  <c:v>478.8500255244</c:v>
                </c:pt>
                <c:pt idx="111">
                  <c:v>480.194638757176</c:v>
                </c:pt>
                <c:pt idx="112">
                  <c:v>481.514947621231</c:v>
                </c:pt>
                <c:pt idx="113">
                  <c:v>482.811391426788</c:v>
                </c:pt>
                <c:pt idx="114">
                  <c:v>484.084401543381</c:v>
                </c:pt>
                <c:pt idx="115">
                  <c:v>485.334401543381</c:v>
                </c:pt>
                <c:pt idx="116">
                  <c:v>486.561807342938</c:v>
                </c:pt>
                <c:pt idx="117">
                  <c:v>487.767027340366</c:v>
                </c:pt>
                <c:pt idx="118">
                  <c:v>488.950462552034</c:v>
                </c:pt>
                <c:pt idx="119">
                  <c:v>490.112506745794</c:v>
                </c:pt>
                <c:pt idx="120">
                  <c:v>491.253546572004</c:v>
                </c:pt>
                <c:pt idx="121">
                  <c:v>492.373961692177</c:v>
                </c:pt>
                <c:pt idx="122">
                  <c:v>493.474124905305</c:v>
                </c:pt>
                <c:pt idx="123">
                  <c:v>494.554402271907</c:v>
                </c:pt>
                <c:pt idx="124">
                  <c:v>495.615153235824</c:v>
                </c:pt>
                <c:pt idx="125">
                  <c:v>496.656730743823</c:v>
                </c:pt>
                <c:pt idx="126">
                  <c:v>497.679481363026</c:v>
                </c:pt>
                <c:pt idx="127">
                  <c:v>498.683745396235</c:v>
                </c:pt>
                <c:pt idx="128">
                  <c:v>499.669856995152</c:v>
                </c:pt>
                <c:pt idx="129">
                  <c:v>500.638144271569</c:v>
                </c:pt>
                <c:pt idx="130">
                  <c:v>501.588929406537</c:v>
                </c:pt>
                <c:pt idx="131">
                  <c:v>502.522528757571</c:v>
                </c:pt>
                <c:pt idx="132">
                  <c:v>503.439252963909</c:v>
                </c:pt>
                <c:pt idx="133">
                  <c:v>504.33940704987</c:v>
                </c:pt>
                <c:pt idx="134">
                  <c:v>505.223290526353</c:v>
                </c:pt>
                <c:pt idx="135">
                  <c:v>506.091197490488</c:v>
                </c:pt>
                <c:pt idx="136">
                  <c:v>506.943416723491</c:v>
                </c:pt>
                <c:pt idx="137">
                  <c:v>507.780231786756</c:v>
                </c:pt>
                <c:pt idx="138">
                  <c:v>508.601921116202</c:v>
                </c:pt>
                <c:pt idx="139">
                  <c:v>509.408758114919</c:v>
                </c:pt>
                <c:pt idx="140">
                  <c:v>510.201011244137</c:v>
                </c:pt>
                <c:pt idx="141">
                  <c:v>510.978944112552</c:v>
                </c:pt>
                <c:pt idx="142">
                  <c:v>511.742815564039</c:v>
                </c:pt>
                <c:pt idx="143">
                  <c:v>512.492879763775</c:v>
                </c:pt>
                <c:pt idx="144">
                  <c:v>513.229386282812</c:v>
                </c:pt>
                <c:pt idx="145">
                  <c:v>513.952580181114</c:v>
                </c:pt>
                <c:pt idx="146">
                  <c:v>514.662702089097</c:v>
                </c:pt>
                <c:pt idx="147">
                  <c:v>515.359988287698</c:v>
                </c:pt>
                <c:pt idx="148">
                  <c:v>516.044670786989</c:v>
                </c:pt>
                <c:pt idx="149">
                  <c:v>516.716977403377</c:v>
                </c:pt>
                <c:pt idx="150">
                  <c:v>517.377131835404</c:v>
                </c:pt>
                <c:pt idx="151">
                  <c:v>518.025353738183</c:v>
                </c:pt>
                <c:pt idx="152">
                  <c:v>518.66185879648</c:v>
                </c:pt>
                <c:pt idx="153">
                  <c:v>519.28685879648</c:v>
                </c:pt>
                <c:pt idx="154">
                  <c:v>519.900561696258</c:v>
                </c:pt>
                <c:pt idx="155">
                  <c:v>520.503171694972</c:v>
                </c:pt>
                <c:pt idx="156">
                  <c:v>521.094889300806</c:v>
                </c:pt>
                <c:pt idx="157">
                  <c:v>521.675911397686</c:v>
                </c:pt>
                <c:pt idx="158">
                  <c:v>522.246431310791</c:v>
                </c:pt>
                <c:pt idx="159">
                  <c:v>522.806638870877</c:v>
                </c:pt>
                <c:pt idx="160">
                  <c:v>523.356720477441</c:v>
                </c:pt>
                <c:pt idx="161">
                  <c:v>523.896859160743</c:v>
                </c:pt>
                <c:pt idx="162">
                  <c:v>524.427234642701</c:v>
                </c:pt>
                <c:pt idx="163">
                  <c:v>524.9480233967</c:v>
                </c:pt>
                <c:pt idx="164">
                  <c:v>525.459398706302</c:v>
                </c:pt>
                <c:pt idx="165">
                  <c:v>525.961530722906</c:v>
                </c:pt>
                <c:pt idx="166">
                  <c:v>526.454586522365</c:v>
                </c:pt>
                <c:pt idx="167">
                  <c:v>526.938730160573</c:v>
                </c:pt>
                <c:pt idx="168">
                  <c:v>527.414122728058</c:v>
                </c:pt>
                <c:pt idx="169">
                  <c:v>527.880922403575</c:v>
                </c:pt>
                <c:pt idx="170">
                  <c:v>528.339284506743</c:v>
                </c:pt>
                <c:pt idx="171">
                  <c:v>528.789361549724</c:v>
                </c:pt>
                <c:pt idx="172">
                  <c:v>529.231303287966</c:v>
                </c:pt>
                <c:pt idx="173">
                  <c:v>529.665256770033</c:v>
                </c:pt>
                <c:pt idx="174">
                  <c:v>530.091366386534</c:v>
                </c:pt>
                <c:pt idx="175">
                  <c:v>530.509773918167</c:v>
                </c:pt>
                <c:pt idx="176">
                  <c:v>530.92061858289</c:v>
                </c:pt>
                <c:pt idx="177">
                  <c:v>531.324037082249</c:v>
                </c:pt>
                <c:pt idx="178">
                  <c:v>531.720163646858</c:v>
                </c:pt>
                <c:pt idx="179">
                  <c:v>532.109130081065</c:v>
                </c:pt>
                <c:pt idx="180">
                  <c:v>532.491065806809</c:v>
                </c:pt>
                <c:pt idx="181">
                  <c:v>532.866097906677</c:v>
                </c:pt>
                <c:pt idx="182">
                  <c:v>533.234351166195</c:v>
                </c:pt>
                <c:pt idx="183">
                  <c:v>533.595948115346</c:v>
                </c:pt>
                <c:pt idx="184">
                  <c:v>533.951009069338</c:v>
                </c:pt>
                <c:pt idx="185">
                  <c:v>534.299652168638</c:v>
                </c:pt>
                <c:pt idx="186">
                  <c:v>534.641993418284</c:v>
                </c:pt>
                <c:pt idx="187">
                  <c:v>534.978146726478</c:v>
                </c:pt>
                <c:pt idx="188">
                  <c:v>535.308223942491</c:v>
                </c:pt>
                <c:pt idx="189">
                  <c:v>535.632334893881</c:v>
                </c:pt>
                <c:pt idx="190">
                  <c:v>535.950587423029</c:v>
                </c:pt>
                <c:pt idx="191">
                  <c:v>536.263087423029</c:v>
                </c:pt>
                <c:pt idx="192">
                  <c:v>536.569938872918</c:v>
                </c:pt>
                <c:pt idx="193">
                  <c:v>536.871243872275</c:v>
                </c:pt>
                <c:pt idx="194">
                  <c:v>537.167102675192</c:v>
                </c:pt>
                <c:pt idx="195">
                  <c:v>537.457613723632</c:v>
                </c:pt>
                <c:pt idx="196">
                  <c:v>537.742873680185</c:v>
                </c:pt>
                <c:pt idx="197">
                  <c:v>538.022977460228</c:v>
                </c:pt>
                <c:pt idx="198">
                  <c:v>538.29801826351</c:v>
                </c:pt>
                <c:pt idx="199">
                  <c:v>538.568087605161</c:v>
                </c:pt>
                <c:pt idx="200">
                  <c:v>538.83327534614</c:v>
                </c:pt>
                <c:pt idx="201">
                  <c:v>539.093669723139</c:v>
                </c:pt>
                <c:pt idx="202">
                  <c:v>539.34935737794</c:v>
                </c:pt>
                <c:pt idx="203">
                  <c:v>539.600423386243</c:v>
                </c:pt>
                <c:pt idx="204">
                  <c:v>539.846951285972</c:v>
                </c:pt>
                <c:pt idx="205">
                  <c:v>540.089023105076</c:v>
                </c:pt>
                <c:pt idx="206">
                  <c:v>540.326719388818</c:v>
                </c:pt>
                <c:pt idx="207">
                  <c:v>540.560119226577</c:v>
                </c:pt>
                <c:pt idx="208">
                  <c:v>540.789300278161</c:v>
                </c:pt>
                <c:pt idx="209">
                  <c:v>541.014338799651</c:v>
                </c:pt>
                <c:pt idx="210">
                  <c:v>541.235309668772</c:v>
                </c:pt>
                <c:pt idx="211">
                  <c:v>541.452286409806</c:v>
                </c:pt>
                <c:pt idx="212">
                  <c:v>541.665341218056</c:v>
                </c:pt>
                <c:pt idx="213">
                  <c:v>541.874544983873</c:v>
                </c:pt>
                <c:pt idx="214">
                  <c:v>542.079967316234</c:v>
                </c:pt>
                <c:pt idx="215">
                  <c:v>542.281676565914</c:v>
                </c:pt>
                <c:pt idx="216">
                  <c:v>542.479739848218</c:v>
                </c:pt>
                <c:pt idx="217">
                  <c:v>542.674223065322</c:v>
                </c:pt>
                <c:pt idx="218">
                  <c:v>542.865190928194</c:v>
                </c:pt>
                <c:pt idx="219">
                  <c:v>543.052706978128</c:v>
                </c:pt>
                <c:pt idx="220">
                  <c:v>543.236833607887</c:v>
                </c:pt>
                <c:pt idx="221">
                  <c:v>543.417632082462</c:v>
                </c:pt>
                <c:pt idx="222">
                  <c:v>543.595162559458</c:v>
                </c:pt>
                <c:pt idx="223">
                  <c:v>543.769484109109</c:v>
                </c:pt>
                <c:pt idx="224">
                  <c:v>543.940654733931</c:v>
                </c:pt>
                <c:pt idx="225">
                  <c:v>544.108731388028</c:v>
                </c:pt>
                <c:pt idx="226">
                  <c:v>544.273769996035</c:v>
                </c:pt>
                <c:pt idx="227">
                  <c:v>544.43582547173</c:v>
                </c:pt>
                <c:pt idx="228">
                  <c:v>544.594951736304</c:v>
                </c:pt>
                <c:pt idx="229">
                  <c:v>544.751201736304</c:v>
                </c:pt>
                <c:pt idx="230">
                  <c:v>544.904627461248</c:v>
                </c:pt>
                <c:pt idx="231">
                  <c:v>545.055279960927</c:v>
                </c:pt>
                <c:pt idx="232">
                  <c:v>545.203209362385</c:v>
                </c:pt>
                <c:pt idx="233">
                  <c:v>545.348464886605</c:v>
                </c:pt>
                <c:pt idx="234">
                  <c:v>545.491094864882</c:v>
                </c:pt>
                <c:pt idx="235">
                  <c:v>545.631146754903</c:v>
                </c:pt>
                <c:pt idx="236">
                  <c:v>545.768667156544</c:v>
                </c:pt>
                <c:pt idx="237">
                  <c:v>545.903701827369</c:v>
                </c:pt>
                <c:pt idx="238">
                  <c:v>546.036295697859</c:v>
                </c:pt>
                <c:pt idx="239">
                  <c:v>546.166492886359</c:v>
                </c:pt>
                <c:pt idx="240">
                  <c:v>546.294336713759</c:v>
                </c:pt>
                <c:pt idx="241">
                  <c:v>546.41986971791</c:v>
                </c:pt>
                <c:pt idx="242">
                  <c:v>546.543133667775</c:v>
                </c:pt>
                <c:pt idx="243">
                  <c:v>546.664169577327</c:v>
                </c:pt>
                <c:pt idx="244">
                  <c:v>546.783017719198</c:v>
                </c:pt>
                <c:pt idx="245">
                  <c:v>546.899717638077</c:v>
                </c:pt>
                <c:pt idx="246">
                  <c:v>547.01430816387</c:v>
                </c:pt>
                <c:pt idx="247">
                  <c:v>547.126827424615</c:v>
                </c:pt>
                <c:pt idx="248">
                  <c:v>547.237312859175</c:v>
                </c:pt>
                <c:pt idx="249">
                  <c:v>547.345801229692</c:v>
                </c:pt>
                <c:pt idx="250">
                  <c:v>547.452328633817</c:v>
                </c:pt>
                <c:pt idx="251">
                  <c:v>547.556930516725</c:v>
                </c:pt>
                <c:pt idx="252">
                  <c:v>547.659641682906</c:v>
                </c:pt>
                <c:pt idx="253">
                  <c:v>547.760496307746</c:v>
                </c:pt>
                <c:pt idx="254">
                  <c:v>547.859527948898</c:v>
                </c:pt>
                <c:pt idx="255">
                  <c:v>547.95676955745</c:v>
                </c:pt>
                <c:pt idx="256">
                  <c:v>548.052253488886</c:v>
                </c:pt>
                <c:pt idx="257">
                  <c:v>548.146011513853</c:v>
                </c:pt>
                <c:pt idx="258">
                  <c:v>548.238074828732</c:v>
                </c:pt>
                <c:pt idx="259">
                  <c:v>548.32847406602</c:v>
                </c:pt>
                <c:pt idx="260">
                  <c:v>548.417239304518</c:v>
                </c:pt>
                <c:pt idx="261">
                  <c:v>548.504400079343</c:v>
                </c:pt>
                <c:pt idx="262">
                  <c:v>548.589985391755</c:v>
                </c:pt>
                <c:pt idx="263">
                  <c:v>548.674023718803</c:v>
                </c:pt>
                <c:pt idx="264">
                  <c:v>548.756543022806</c:v>
                </c:pt>
                <c:pt idx="265">
                  <c:v>548.837570760654</c:v>
                </c:pt>
                <c:pt idx="266">
                  <c:v>548.917133892941</c:v>
                </c:pt>
                <c:pt idx="267">
                  <c:v>548.995258892941</c:v>
                </c:pt>
                <c:pt idx="268">
                  <c:v>549.071971755413</c:v>
                </c:pt>
                <c:pt idx="269">
                  <c:v>549.147298005252</c:v>
                </c:pt>
                <c:pt idx="270">
                  <c:v>549.221262705981</c:v>
                </c:pt>
                <c:pt idx="271">
                  <c:v>549.293890468092</c:v>
                </c:pt>
                <c:pt idx="272">
                  <c:v>549.36520545723</c:v>
                </c:pt>
                <c:pt idx="273">
                  <c:v>549.43523140224</c:v>
                </c:pt>
                <c:pt idx="274">
                  <c:v>549.503991603061</c:v>
                </c:pt>
                <c:pt idx="275">
                  <c:v>549.571508938474</c:v>
                </c:pt>
                <c:pt idx="276">
                  <c:v>549.637805873718</c:v>
                </c:pt>
                <c:pt idx="277">
                  <c:v>549.702904467968</c:v>
                </c:pt>
                <c:pt idx="278">
                  <c:v>549.766826381669</c:v>
                </c:pt>
                <c:pt idx="279">
                  <c:v>549.829592883744</c:v>
                </c:pt>
                <c:pt idx="280">
                  <c:v>549.891224858676</c:v>
                </c:pt>
                <c:pt idx="281">
                  <c:v>549.951742813453</c:v>
                </c:pt>
                <c:pt idx="282">
                  <c:v>550.011166884388</c:v>
                </c:pt>
                <c:pt idx="283">
                  <c:v>550.069516843828</c:v>
                </c:pt>
                <c:pt idx="284">
                  <c:v>550.126812106724</c:v>
                </c:pt>
                <c:pt idx="285">
                  <c:v>550.183071737096</c:v>
                </c:pt>
                <c:pt idx="286">
                  <c:v>550.238314454377</c:v>
                </c:pt>
                <c:pt idx="287">
                  <c:v>550.292558639635</c:v>
                </c:pt>
                <c:pt idx="288">
                  <c:v>550.345822341698</c:v>
                </c:pt>
                <c:pt idx="289">
                  <c:v>550.398123283152</c:v>
                </c:pt>
                <c:pt idx="290">
                  <c:v>550.449478866242</c:v>
                </c:pt>
                <c:pt idx="291">
                  <c:v>550.499906178662</c:v>
                </c:pt>
                <c:pt idx="292">
                  <c:v>550.549421999238</c:v>
                </c:pt>
                <c:pt idx="293">
                  <c:v>550.598042803514</c:v>
                </c:pt>
                <c:pt idx="294">
                  <c:v>550.645784769232</c:v>
                </c:pt>
                <c:pt idx="295">
                  <c:v>550.692663781716</c:v>
                </c:pt>
                <c:pt idx="296">
                  <c:v>550.738695439155</c:v>
                </c:pt>
                <c:pt idx="297">
                  <c:v>550.783895057799</c:v>
                </c:pt>
                <c:pt idx="298">
                  <c:v>550.828277677048</c:v>
                </c:pt>
                <c:pt idx="299">
                  <c:v>550.871858064461</c:v>
                </c:pt>
                <c:pt idx="300">
                  <c:v>550.914650720667</c:v>
                </c:pt>
                <c:pt idx="301">
                  <c:v>541.956669884191</c:v>
                </c:pt>
                <c:pt idx="302">
                  <c:v>533.160607779385</c:v>
                </c:pt>
                <c:pt idx="303">
                  <c:v>524.523537666826</c:v>
                </c:pt>
                <c:pt idx="304">
                  <c:v>516.042585708961</c:v>
                </c:pt>
                <c:pt idx="305">
                  <c:v>507.714930013885</c:v>
                </c:pt>
                <c:pt idx="306">
                  <c:v>499.537799696408</c:v>
                </c:pt>
                <c:pt idx="307">
                  <c:v>491.508473956087</c:v>
                </c:pt>
                <c:pt idx="308">
                  <c:v>483.624281171928</c:v>
                </c:pt>
                <c:pt idx="309">
                  <c:v>475.882598013448</c:v>
                </c:pt>
                <c:pt idx="310">
                  <c:v>468.280848567811</c:v>
                </c:pt>
                <c:pt idx="311">
                  <c:v>460.816503482729</c:v>
                </c:pt>
                <c:pt idx="312">
                  <c:v>453.487079124873</c:v>
                </c:pt>
                <c:pt idx="313">
                  <c:v>446.290136753477</c:v>
                </c:pt>
                <c:pt idx="314">
                  <c:v>439.223281708897</c:v>
                </c:pt>
                <c:pt idx="315">
                  <c:v>432.284162615821</c:v>
                </c:pt>
                <c:pt idx="316">
                  <c:v>425.470470600898</c:v>
                </c:pt>
                <c:pt idx="317">
                  <c:v>418.779938524491</c:v>
                </c:pt>
                <c:pt idx="318">
                  <c:v>412.210340226329</c:v>
                </c:pt>
                <c:pt idx="319">
                  <c:v>405.759489784793</c:v>
                </c:pt>
                <c:pt idx="320">
                  <c:v>399.425240789582</c:v>
                </c:pt>
                <c:pt idx="321">
                  <c:v>393.205485627536</c:v>
                </c:pt>
                <c:pt idx="322">
                  <c:v>387.098154781362</c:v>
                </c:pt>
                <c:pt idx="323">
                  <c:v>381.101216141038</c:v>
                </c:pt>
                <c:pt idx="324">
                  <c:v>375.212674327663</c:v>
                </c:pt>
                <c:pt idx="325">
                  <c:v>369.430570029529</c:v>
                </c:pt>
                <c:pt idx="326">
                  <c:v>363.752979350192</c:v>
                </c:pt>
                <c:pt idx="327">
                  <c:v>358.178013168331</c:v>
                </c:pt>
                <c:pt idx="328">
                  <c:v>352.703816509173</c:v>
                </c:pt>
                <c:pt idx="329">
                  <c:v>347.328567927281</c:v>
                </c:pt>
                <c:pt idx="330">
                  <c:v>342.050478900504</c:v>
                </c:pt>
                <c:pt idx="331">
                  <c:v>336.867793234869</c:v>
                </c:pt>
                <c:pt idx="332">
                  <c:v>331.778786480247</c:v>
                </c:pt>
                <c:pt idx="333">
                  <c:v>326.781765356561</c:v>
                </c:pt>
                <c:pt idx="334">
                  <c:v>321.875067190387</c:v>
                </c:pt>
                <c:pt idx="335">
                  <c:v>317.057059361718</c:v>
                </c:pt>
                <c:pt idx="336">
                  <c:v>312.326138760744</c:v>
                </c:pt>
                <c:pt idx="337">
                  <c:v>307.680731254443</c:v>
                </c:pt>
                <c:pt idx="338">
                  <c:v>303.119291162812</c:v>
                </c:pt>
                <c:pt idx="339">
                  <c:v>298.640300744574</c:v>
                </c:pt>
                <c:pt idx="340">
                  <c:v>294.242269692171</c:v>
                </c:pt>
                <c:pt idx="341">
                  <c:v>289.923734635892</c:v>
                </c:pt>
                <c:pt idx="342">
                  <c:v>285.683258656959</c:v>
                </c:pt>
                <c:pt idx="343">
                  <c:v>281.519430809422</c:v>
                </c:pt>
                <c:pt idx="344">
                  <c:v>277.430865650683</c:v>
                </c:pt>
                <c:pt idx="345">
                  <c:v>273.416202780523</c:v>
                </c:pt>
                <c:pt idx="346">
                  <c:v>269.474106388443</c:v>
                </c:pt>
                <c:pt idx="347">
                  <c:v>265.603264809203</c:v>
                </c:pt>
                <c:pt idx="348">
                  <c:v>261.802390086384</c:v>
                </c:pt>
                <c:pt idx="349">
                  <c:v>258.070217543844</c:v>
                </c:pt>
                <c:pt idx="350">
                  <c:v>254.405505364915</c:v>
                </c:pt>
                <c:pt idx="351">
                  <c:v>250.807034179217</c:v>
                </c:pt>
                <c:pt idx="352">
                  <c:v>247.273606656927</c:v>
                </c:pt>
                <c:pt idx="353">
                  <c:v>243.80404711039</c:v>
                </c:pt>
                <c:pt idx="354">
                  <c:v>240.397201102928</c:v>
                </c:pt>
                <c:pt idx="355">
                  <c:v>237.051935064724</c:v>
                </c:pt>
                <c:pt idx="356">
                  <c:v>233.767135915644</c:v>
                </c:pt>
                <c:pt idx="357">
                  <c:v>230.541710694875</c:v>
                </c:pt>
                <c:pt idx="358">
                  <c:v>227.37458619727</c:v>
                </c:pt>
                <c:pt idx="359">
                  <c:v>224.264708616247</c:v>
                </c:pt>
                <c:pt idx="360">
                  <c:v>221.21104319316</c:v>
                </c:pt>
                <c:pt idx="361">
                  <c:v>227.212573872998</c:v>
                </c:pt>
                <c:pt idx="362">
                  <c:v>233.105624723118</c:v>
                </c:pt>
                <c:pt idx="363">
                  <c:v>238.892156555533</c:v>
                </c:pt>
                <c:pt idx="364">
                  <c:v>244.574094739874</c:v>
                </c:pt>
                <c:pt idx="365">
                  <c:v>250.153329844019</c:v>
                </c:pt>
                <c:pt idx="366">
                  <c:v>255.631718263153</c:v>
                </c:pt>
                <c:pt idx="367">
                  <c:v>261.011082837448</c:v>
                </c:pt>
                <c:pt idx="368">
                  <c:v>266.293213458583</c:v>
                </c:pt>
                <c:pt idx="369">
                  <c:v>271.4798676653</c:v>
                </c:pt>
                <c:pt idx="370">
                  <c:v>276.572771228196</c:v>
                </c:pt>
                <c:pt idx="371">
                  <c:v>281.57361872394</c:v>
                </c:pt>
                <c:pt idx="372">
                  <c:v>286.48407409912</c:v>
                </c:pt>
                <c:pt idx="373">
                  <c:v>291.305771223887</c:v>
                </c:pt>
                <c:pt idx="374">
                  <c:v>296.040314435603</c:v>
                </c:pt>
                <c:pt idx="375">
                  <c:v>300.689279072652</c:v>
                </c:pt>
                <c:pt idx="376">
                  <c:v>305.25421199861</c:v>
                </c:pt>
                <c:pt idx="377">
                  <c:v>309.736632116937</c:v>
                </c:pt>
                <c:pt idx="378">
                  <c:v>314.138030876363</c:v>
                </c:pt>
                <c:pt idx="379">
                  <c:v>318.459872767148</c:v>
                </c:pt>
                <c:pt idx="380">
                  <c:v>322.70359580836</c:v>
                </c:pt>
                <c:pt idx="381">
                  <c:v>326.870612026357</c:v>
                </c:pt>
                <c:pt idx="382">
                  <c:v>330.96230792461</c:v>
                </c:pt>
                <c:pt idx="383">
                  <c:v>334.98004494504</c:v>
                </c:pt>
                <c:pt idx="384">
                  <c:v>338.925159921015</c:v>
                </c:pt>
                <c:pt idx="385">
                  <c:v>342.798965522158</c:v>
                </c:pt>
                <c:pt idx="386">
                  <c:v>346.602750691117</c:v>
                </c:pt>
                <c:pt idx="387">
                  <c:v>350.337781072435</c:v>
                </c:pt>
                <c:pt idx="388">
                  <c:v>354.005299433674</c:v>
                </c:pt>
                <c:pt idx="389">
                  <c:v>357.606526078927</c:v>
                </c:pt>
                <c:pt idx="390">
                  <c:v>361.142659254847</c:v>
                </c:pt>
                <c:pt idx="391">
                  <c:v>355.614875549351</c:v>
                </c:pt>
                <c:pt idx="392">
                  <c:v>350.187008526294</c:v>
                </c:pt>
                <c:pt idx="393">
                  <c:v>344.857252155637</c:v>
                </c:pt>
                <c:pt idx="394">
                  <c:v>339.623833051982</c:v>
                </c:pt>
                <c:pt idx="395">
                  <c:v>334.485009884513</c:v>
                </c:pt>
                <c:pt idx="396">
                  <c:v>329.439072797595</c:v>
                </c:pt>
                <c:pt idx="397">
                  <c:v>324.484342841851</c:v>
                </c:pt>
                <c:pt idx="398">
                  <c:v>319.619171415517</c:v>
                </c:pt>
                <c:pt idx="399">
                  <c:v>314.841939715902</c:v>
                </c:pt>
                <c:pt idx="400">
                  <c:v>310.151058200755</c:v>
                </c:pt>
                <c:pt idx="401">
                  <c:v>305.544966059376</c:v>
                </c:pt>
                <c:pt idx="402">
                  <c:v>301.022130693279</c:v>
                </c:pt>
                <c:pt idx="403">
                  <c:v>296.58104720625</c:v>
                </c:pt>
                <c:pt idx="404">
                  <c:v>292.220237903614</c:v>
                </c:pt>
                <c:pt idx="405">
                  <c:v>287.938251800561</c:v>
                </c:pt>
                <c:pt idx="406">
                  <c:v>283.733664139355</c:v>
                </c:pt>
                <c:pt idx="407">
                  <c:v>279.605075915269</c:v>
                </c:pt>
                <c:pt idx="408">
                  <c:v>275.551113411089</c:v>
                </c:pt>
                <c:pt idx="409">
                  <c:v>271.570427740037</c:v>
                </c:pt>
                <c:pt idx="410">
                  <c:v>267.661694396948</c:v>
                </c:pt>
                <c:pt idx="411">
                  <c:v>263.823612817565</c:v>
                </c:pt>
                <c:pt idx="412">
                  <c:v>260.054905945801</c:v>
                </c:pt>
                <c:pt idx="413">
                  <c:v>256.354319808816</c:v>
                </c:pt>
                <c:pt idx="414">
                  <c:v>252.72062309978</c:v>
                </c:pt>
                <c:pt idx="415">
                  <c:v>249.15260676818</c:v>
                </c:pt>
                <c:pt idx="416">
                  <c:v>245.649083617525</c:v>
                </c:pt>
                <c:pt idx="417">
                  <c:v>242.208887910329</c:v>
                </c:pt>
                <c:pt idx="418">
                  <c:v>238.830874980232</c:v>
                </c:pt>
                <c:pt idx="419">
                  <c:v>235.513920851129</c:v>
                </c:pt>
                <c:pt idx="420">
                  <c:v>232.256921863189</c:v>
                </c:pt>
                <c:pt idx="421">
                  <c:v>229.058794305632</c:v>
                </c:pt>
                <c:pt idx="422">
                  <c:v>225.918474056138</c:v>
                </c:pt>
                <c:pt idx="423">
                  <c:v>222.834916226783</c:v>
                </c:pt>
                <c:pt idx="424">
                  <c:v>219.807094816368</c:v>
                </c:pt>
                <c:pt idx="425">
                  <c:v>216.834002369036</c:v>
                </c:pt>
                <c:pt idx="426">
                  <c:v>213.914649639057</c:v>
                </c:pt>
                <c:pt idx="427">
                  <c:v>211.048065261676</c:v>
                </c:pt>
                <c:pt idx="428">
                  <c:v>208.233295429903</c:v>
                </c:pt>
                <c:pt idx="429">
                  <c:v>205.469403577154</c:v>
                </c:pt>
                <c:pt idx="430">
                  <c:v>202.755470065626</c:v>
                </c:pt>
                <c:pt idx="431">
                  <c:v>200.090591880297</c:v>
                </c:pt>
                <c:pt idx="432">
                  <c:v>197.47388232847</c:v>
                </c:pt>
                <c:pt idx="433">
                  <c:v>194.904470744735</c:v>
                </c:pt>
                <c:pt idx="434">
                  <c:v>192.381502201277</c:v>
                </c:pt>
                <c:pt idx="435">
                  <c:v>189.904137223404</c:v>
                </c:pt>
                <c:pt idx="436">
                  <c:v>187.471551510237</c:v>
                </c:pt>
                <c:pt idx="437">
                  <c:v>185.08293566043</c:v>
                </c:pt>
                <c:pt idx="438">
                  <c:v>182.737494902856</c:v>
                </c:pt>
                <c:pt idx="439">
                  <c:v>180.434448832167</c:v>
                </c:pt>
                <c:pt idx="440">
                  <c:v>178.173031149118</c:v>
                </c:pt>
                <c:pt idx="441">
                  <c:v>175.952489405604</c:v>
                </c:pt>
                <c:pt idx="442">
                  <c:v>173.772084754286</c:v>
                </c:pt>
                <c:pt idx="443">
                  <c:v>171.631091702759</c:v>
                </c:pt>
                <c:pt idx="444">
                  <c:v>169.528797872156</c:v>
                </c:pt>
                <c:pt idx="445">
                  <c:v>167.464503760113</c:v>
                </c:pt>
                <c:pt idx="446">
                  <c:v>165.437522508023</c:v>
                </c:pt>
                <c:pt idx="447">
                  <c:v>163.447179672497</c:v>
                </c:pt>
                <c:pt idx="448">
                  <c:v>161.492813000953</c:v>
                </c:pt>
                <c:pt idx="449">
                  <c:v>159.573772211262</c:v>
                </c:pt>
                <c:pt idx="450">
                  <c:v>157.68941877538</c:v>
                </c:pt>
                <c:pt idx="451">
                  <c:v>164.839125706887</c:v>
                </c:pt>
                <c:pt idx="452">
                  <c:v>171.859599109176</c:v>
                </c:pt>
                <c:pt idx="453">
                  <c:v>178.753174924859</c:v>
                </c:pt>
                <c:pt idx="454">
                  <c:v>185.52214687354</c:v>
                </c:pt>
                <c:pt idx="455">
                  <c:v>192.168767215018</c:v>
                </c:pt>
                <c:pt idx="456">
                  <c:v>198.695247498682</c:v>
                </c:pt>
                <c:pt idx="457">
                  <c:v>205.103759299371</c:v>
                </c:pt>
                <c:pt idx="458">
                  <c:v>211.396434939926</c:v>
                </c:pt>
                <c:pt idx="459">
                  <c:v>217.575368200681</c:v>
                </c:pt>
                <c:pt idx="460">
                  <c:v>223.642615016141</c:v>
                </c:pt>
                <c:pt idx="461">
                  <c:v>229.600194159051</c:v>
                </c:pt>
                <c:pt idx="462">
                  <c:v>235.45008791211</c:v>
                </c:pt>
                <c:pt idx="463">
                  <c:v>241.194242727546</c:v>
                </c:pt>
                <c:pt idx="464">
                  <c:v>246.83456987476</c:v>
                </c:pt>
                <c:pt idx="465">
                  <c:v>252.372946076269</c:v>
                </c:pt>
                <c:pt idx="466">
                  <c:v>257.811214132155</c:v>
                </c:pt>
                <c:pt idx="467">
                  <c:v>263.151183533226</c:v>
                </c:pt>
                <c:pt idx="468">
                  <c:v>268.39463106309</c:v>
                </c:pt>
                <c:pt idx="469">
                  <c:v>273.54330138935</c:v>
                </c:pt>
                <c:pt idx="470">
                  <c:v>278.598907644115</c:v>
                </c:pt>
                <c:pt idx="471">
                  <c:v>283.563131994014</c:v>
                </c:pt>
                <c:pt idx="472">
                  <c:v>288.437626199907</c:v>
                </c:pt>
                <c:pt idx="473">
                  <c:v>293.224012166481</c:v>
                </c:pt>
                <c:pt idx="474">
                  <c:v>297.923882481912</c:v>
                </c:pt>
                <c:pt idx="475">
                  <c:v>302.538800947771</c:v>
                </c:pt>
                <c:pt idx="476">
                  <c:v>307.070303099353</c:v>
                </c:pt>
                <c:pt idx="477">
                  <c:v>311.519896716596</c:v>
                </c:pt>
                <c:pt idx="478">
                  <c:v>315.889062325776</c:v>
                </c:pt>
                <c:pt idx="479">
                  <c:v>320.17925369212</c:v>
                </c:pt>
                <c:pt idx="480">
                  <c:v>324.391898303526</c:v>
                </c:pt>
                <c:pt idx="481">
                  <c:v>319.528397845536</c:v>
                </c:pt>
                <c:pt idx="482">
                  <c:v>314.752806910908</c:v>
                </c:pt>
                <c:pt idx="483">
                  <c:v>310.063536503331</c:v>
                </c:pt>
                <c:pt idx="484">
                  <c:v>305.459026348172</c:v>
                </c:pt>
                <c:pt idx="485">
                  <c:v>300.937744373324</c:v>
                </c:pt>
                <c:pt idx="486">
                  <c:v>296.498186199437</c:v>
                </c:pt>
                <c:pt idx="487">
                  <c:v>292.138874639358</c:v>
                </c:pt>
                <c:pt idx="488">
                  <c:v>287.858359206627</c:v>
                </c:pt>
                <c:pt idx="489">
                  <c:v>283.655215632846</c:v>
                </c:pt>
                <c:pt idx="490">
                  <c:v>279.528045393784</c:v>
                </c:pt>
                <c:pt idx="491">
                  <c:v>275.475475244038</c:v>
                </c:pt>
                <c:pt idx="492">
                  <c:v>271.496156760112</c:v>
                </c:pt>
                <c:pt idx="493">
                  <c:v>267.588765891749</c:v>
                </c:pt>
                <c:pt idx="494">
                  <c:v>263.752002521378</c:v>
                </c:pt>
                <c:pt idx="495">
                  <c:v>259.984590031523</c:v>
                </c:pt>
                <c:pt idx="496">
                  <c:v>256.285274880027</c:v>
                </c:pt>
                <c:pt idx="497">
                  <c:v>252.652826182959</c:v>
                </c:pt>
                <c:pt idx="498">
                  <c:v>249.086035305062</c:v>
                </c:pt>
                <c:pt idx="499">
                  <c:v>245.583715457592</c:v>
                </c:pt>
                <c:pt idx="500">
                  <c:v>242.144701303443</c:v>
                </c:pt>
                <c:pt idx="501">
                  <c:v>238.767848569395</c:v>
                </c:pt>
                <c:pt idx="502">
                  <c:v>235.452033665379</c:v>
                </c:pt>
                <c:pt idx="503">
                  <c:v>232.196153310624</c:v>
                </c:pt>
                <c:pt idx="504">
                  <c:v>228.999124166552</c:v>
                </c:pt>
                <c:pt idx="505">
                  <c:v>225.859882476325</c:v>
                </c:pt>
                <c:pt idx="506">
                  <c:v>222.777383710888</c:v>
                </c:pt>
                <c:pt idx="507">
                  <c:v>219.75060222143</c:v>
                </c:pt>
                <c:pt idx="508">
                  <c:v>216.778530898109</c:v>
                </c:pt>
                <c:pt idx="509">
                  <c:v>213.860180834957</c:v>
                </c:pt>
                <c:pt idx="510">
                  <c:v>210.994581000838</c:v>
                </c:pt>
                <c:pt idx="511">
                  <c:v>208.180777916352</c:v>
                </c:pt>
                <c:pt idx="512">
                  <c:v>205.417835336587</c:v>
                </c:pt>
                <c:pt idx="513">
                  <c:v>202.704833939589</c:v>
                </c:pt>
                <c:pt idx="514">
                  <c:v>200.040871020486</c:v>
                </c:pt>
                <c:pt idx="515">
                  <c:v>197.425060191117</c:v>
                </c:pt>
                <c:pt idx="516">
                  <c:v>194.856531085108</c:v>
                </c:pt>
                <c:pt idx="517">
                  <c:v>192.334429068272</c:v>
                </c:pt>
                <c:pt idx="518">
                  <c:v>189.857914954242</c:v>
                </c:pt>
                <c:pt idx="519">
                  <c:v>187.426164725247</c:v>
                </c:pt>
                <c:pt idx="520">
                  <c:v>185.038369257933</c:v>
                </c:pt>
                <c:pt idx="521">
                  <c:v>182.693734054144</c:v>
                </c:pt>
                <c:pt idx="522">
                  <c:v>180.391478976565</c:v>
                </c:pt>
                <c:pt idx="523">
                  <c:v>178.130837989141</c:v>
                </c:pt>
                <c:pt idx="524">
                  <c:v>175.911058902197</c:v>
                </c:pt>
                <c:pt idx="525">
                  <c:v>173.731403122158</c:v>
                </c:pt>
                <c:pt idx="526">
                  <c:v>171.591145405792</c:v>
                </c:pt>
                <c:pt idx="527">
                  <c:v>169.489573618902</c:v>
                </c:pt>
                <c:pt idx="528">
                  <c:v>167.425988499371</c:v>
                </c:pt>
                <c:pt idx="529">
                  <c:v>165.399703424498</c:v>
                </c:pt>
                <c:pt idx="530">
                  <c:v>163.410044182535</c:v>
                </c:pt>
                <c:pt idx="531">
                  <c:v>161.456348748353</c:v>
                </c:pt>
                <c:pt idx="532">
                  <c:v>159.537967063168</c:v>
                </c:pt>
                <c:pt idx="533">
                  <c:v>157.65426081824</c:v>
                </c:pt>
                <c:pt idx="534">
                  <c:v>155.804603242492</c:v>
                </c:pt>
                <c:pt idx="535">
                  <c:v>153.988378893959</c:v>
                </c:pt>
                <c:pt idx="536">
                  <c:v>152.20498345501</c:v>
                </c:pt>
                <c:pt idx="537">
                  <c:v>150.453823531275</c:v>
                </c:pt>
                <c:pt idx="538">
                  <c:v>148.7343164542</c:v>
                </c:pt>
                <c:pt idx="539">
                  <c:v>147.045890087176</c:v>
                </c:pt>
                <c:pt idx="540">
                  <c:v>145.387982635169</c:v>
                </c:pt>
                <c:pt idx="541">
                  <c:v>152.760042457791</c:v>
                </c:pt>
                <c:pt idx="542">
                  <c:v>159.998849642563</c:v>
                </c:pt>
                <c:pt idx="543">
                  <c:v>167.106812778931</c:v>
                </c:pt>
                <c:pt idx="544">
                  <c:v>174.086296920222</c:v>
                </c:pt>
                <c:pt idx="545">
                  <c:v>180.939624370568</c:v>
                </c:pt>
                <c:pt idx="546">
                  <c:v>187.669075457621</c:v>
                </c:pt>
                <c:pt idx="547">
                  <c:v>194.276889291286</c:v>
                </c:pt>
                <c:pt idx="548">
                  <c:v>200.76526450875</c:v>
                </c:pt>
                <c:pt idx="549">
                  <c:v>207.136360006042</c:v>
                </c:pt>
                <c:pt idx="550">
                  <c:v>213.392295656366</c:v>
                </c:pt>
                <c:pt idx="551">
                  <c:v>219.535153015454</c:v>
                </c:pt>
                <c:pt idx="552">
                  <c:v>225.566976014169</c:v>
                </c:pt>
                <c:pt idx="553">
                  <c:v>231.489771638586</c:v>
                </c:pt>
                <c:pt idx="554">
                  <c:v>237.305510597785</c:v>
                </c:pt>
                <c:pt idx="555">
                  <c:v>243.016127979567</c:v>
                </c:pt>
                <c:pt idx="556">
                  <c:v>248.623523894325</c:v>
                </c:pt>
                <c:pt idx="557">
                  <c:v>254.129564107273</c:v>
                </c:pt>
                <c:pt idx="558">
                  <c:v>259.536080659244</c:v>
                </c:pt>
                <c:pt idx="559">
                  <c:v>264.844872476274</c:v>
                </c:pt>
                <c:pt idx="560">
                  <c:v>270.057705968163</c:v>
                </c:pt>
                <c:pt idx="561">
                  <c:v>275.176315616217</c:v>
                </c:pt>
                <c:pt idx="562">
                  <c:v>280.202404550367</c:v>
                </c:pt>
                <c:pt idx="563">
                  <c:v>285.137645115857</c:v>
                </c:pt>
                <c:pt idx="564">
                  <c:v>289.983679429689</c:v>
                </c:pt>
                <c:pt idx="565">
                  <c:v>294.742119927008</c:v>
                </c:pt>
                <c:pt idx="566">
                  <c:v>299.41454989761</c:v>
                </c:pt>
                <c:pt idx="567">
                  <c:v>304.002524012762</c:v>
                </c:pt>
                <c:pt idx="568">
                  <c:v>308.507568842484</c:v>
                </c:pt>
                <c:pt idx="569">
                  <c:v>312.931183363495</c:v>
                </c:pt>
                <c:pt idx="570">
                  <c:v>317.274839457968</c:v>
                </c:pt>
                <c:pt idx="571">
                  <c:v>312.539982403276</c:v>
                </c:pt>
                <c:pt idx="572">
                  <c:v>307.890709596076</c:v>
                </c:pt>
                <c:pt idx="573">
                  <c:v>303.325474070254</c:v>
                </c:pt>
                <c:pt idx="574">
                  <c:v>298.842756821665</c:v>
                </c:pt>
                <c:pt idx="575">
                  <c:v>294.441066302713</c:v>
                </c:pt>
                <c:pt idx="576">
                  <c:v>290.11893792606</c:v>
                </c:pt>
                <c:pt idx="577">
                  <c:v>285.874933577316</c:v>
                </c:pt>
                <c:pt idx="578">
                  <c:v>281.707641136521</c:v>
                </c:pt>
                <c:pt idx="579">
                  <c:v>277.615674008298</c:v>
                </c:pt>
                <c:pt idx="580">
                  <c:v>273.597670660477</c:v>
                </c:pt>
                <c:pt idx="581">
                  <c:v>269.652294171074</c:v>
                </c:pt>
                <c:pt idx="582">
                  <c:v>265.778231783453</c:v>
                </c:pt>
                <c:pt idx="583">
                  <c:v>261.974194469524</c:v>
                </c:pt>
                <c:pt idx="584">
                  <c:v>258.238916500848</c:v>
                </c:pt>
                <c:pt idx="585">
                  <c:v>254.57115502748</c:v>
                </c:pt>
                <c:pt idx="586">
                  <c:v>250.969689664439</c:v>
                </c:pt>
                <c:pt idx="587">
                  <c:v>247.433322085639</c:v>
                </c:pt>
                <c:pt idx="588">
                  <c:v>243.960875625174</c:v>
                </c:pt>
                <c:pt idx="589">
                  <c:v>240.551194885793</c:v>
                </c:pt>
                <c:pt idx="590">
                  <c:v>237.203145354472</c:v>
                </c:pt>
                <c:pt idx="591">
                  <c:v>233.915613024915</c:v>
                </c:pt>
                <c:pt idx="592">
                  <c:v>230.687504026892</c:v>
                </c:pt>
                <c:pt idx="593">
                  <c:v>227.517744262273</c:v>
                </c:pt>
                <c:pt idx="594">
                  <c:v>224.405279047637</c:v>
                </c:pt>
                <c:pt idx="595">
                  <c:v>221.349072763348</c:v>
                </c:pt>
                <c:pt idx="596">
                  <c:v>218.348108508965</c:v>
                </c:pt>
                <c:pt idx="597">
                  <c:v>215.401387764892</c:v>
                </c:pt>
                <c:pt idx="598">
                  <c:v>212.507930060133</c:v>
                </c:pt>
                <c:pt idx="599">
                  <c:v>209.666772646058</c:v>
                </c:pt>
                <c:pt idx="600">
                  <c:v>206.876970176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モデルグラフ!$V$9</c:f>
              <c:strCache>
                <c:ptCount val="1"/>
                <c:pt idx="0">
                  <c:v>1歳以下1ヶ月周期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デルグラフ!$R$10:$R$610</c:f>
              <c:numCache>
                <c:formatCode>General</c:formatCod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numCache>
            </c:numRef>
          </c:xVal>
          <c:yVal>
            <c:numRef>
              <c:f>モデルグラフ!$V$10:$V$610</c:f>
              <c:numCache>
                <c:formatCode>General</c:formatCode>
                <c:ptCount val="601"/>
                <c:pt idx="0">
                  <c:v>0</c:v>
                </c:pt>
                <c:pt idx="1">
                  <c:v>10</c:v>
                </c:pt>
                <c:pt idx="2">
                  <c:v>19.2587471228729</c:v>
                </c:pt>
                <c:pt idx="3">
                  <c:v>27.8311869514036</c:v>
                </c:pt>
                <c:pt idx="4">
                  <c:v>35.7681922112446</c:v>
                </c:pt>
                <c:pt idx="5">
                  <c:v>43.1168646726226</c:v>
                </c:pt>
                <c:pt idx="6">
                  <c:v>49.9208146734945</c:v>
                </c:pt>
                <c:pt idx="7">
                  <c:v>56.2204199229689</c:v>
                </c:pt>
                <c:pt idx="8">
                  <c:v>62.0530651208495</c:v>
                </c:pt>
                <c:pt idx="9">
                  <c:v>67.453363815311</c:v>
                </c:pt>
                <c:pt idx="10">
                  <c:v>72.453363815311</c:v>
                </c:pt>
                <c:pt idx="11">
                  <c:v>77.0827373767475</c:v>
                </c:pt>
                <c:pt idx="12">
                  <c:v>81.3689572910128</c:v>
                </c:pt>
                <c:pt idx="13">
                  <c:v>85.3374599209333</c:v>
                </c:pt>
                <c:pt idx="14">
                  <c:v>89.0117961516223</c:v>
                </c:pt>
                <c:pt idx="15">
                  <c:v>92.4137711520583</c:v>
                </c:pt>
                <c:pt idx="16">
                  <c:v>95.5635737767954</c:v>
                </c:pt>
                <c:pt idx="17">
                  <c:v>98.4798963757357</c:v>
                </c:pt>
                <c:pt idx="18">
                  <c:v>101.180045722967</c:v>
                </c:pt>
                <c:pt idx="19">
                  <c:v>103.680045722967</c:v>
                </c:pt>
                <c:pt idx="20">
                  <c:v>105.994732503685</c:v>
                </c:pt>
                <c:pt idx="21">
                  <c:v>108.137842460817</c:v>
                </c:pt>
                <c:pt idx="22">
                  <c:v>110.122093775778</c:v>
                </c:pt>
                <c:pt idx="23">
                  <c:v>111.959261891122</c:v>
                </c:pt>
                <c:pt idx="24">
                  <c:v>113.66024939134</c:v>
                </c:pt>
                <c:pt idx="25">
                  <c:v>115.235150703709</c:v>
                </c:pt>
                <c:pt idx="26">
                  <c:v>116.693312003179</c:v>
                </c:pt>
                <c:pt idx="27">
                  <c:v>118.043386676794</c:v>
                </c:pt>
                <c:pt idx="28">
                  <c:v>119.293386676794</c:v>
                </c:pt>
                <c:pt idx="29">
                  <c:v>120.450730067153</c:v>
                </c:pt>
                <c:pt idx="30">
                  <c:v>121.52228504572</c:v>
                </c:pt>
                <c:pt idx="31">
                  <c:v>122.5144107032</c:v>
                </c:pt>
                <c:pt idx="32">
                  <c:v>123.432994760872</c:v>
                </c:pt>
                <c:pt idx="33">
                  <c:v>124.283488510981</c:v>
                </c:pt>
                <c:pt idx="34">
                  <c:v>125.070939167165</c:v>
                </c:pt>
                <c:pt idx="35">
                  <c:v>125.8000198169</c:v>
                </c:pt>
                <c:pt idx="36">
                  <c:v>126.475057153708</c:v>
                </c:pt>
                <c:pt idx="37">
                  <c:v>127.100057153708</c:v>
                </c:pt>
                <c:pt idx="38">
                  <c:v>127.678728848888</c:v>
                </c:pt>
                <c:pt idx="39">
                  <c:v>128.214506338171</c:v>
                </c:pt>
                <c:pt idx="40">
                  <c:v>128.710569166911</c:v>
                </c:pt>
                <c:pt idx="41">
                  <c:v>129.169861195747</c:v>
                </c:pt>
                <c:pt idx="42">
                  <c:v>129.595108070802</c:v>
                </c:pt>
                <c:pt idx="43">
                  <c:v>129.988833398894</c:v>
                </c:pt>
                <c:pt idx="44">
                  <c:v>130.353373723761</c:v>
                </c:pt>
                <c:pt idx="45">
                  <c:v>130.690892392165</c:v>
                </c:pt>
                <c:pt idx="46">
                  <c:v>131.003392392165</c:v>
                </c:pt>
                <c:pt idx="47">
                  <c:v>131.292728239755</c:v>
                </c:pt>
                <c:pt idx="48">
                  <c:v>131.560616984396</c:v>
                </c:pt>
                <c:pt idx="49">
                  <c:v>131.808648398766</c:v>
                </c:pt>
                <c:pt idx="50">
                  <c:v>132.038294413185</c:v>
                </c:pt>
                <c:pt idx="51">
                  <c:v>132.250917850712</c:v>
                </c:pt>
                <c:pt idx="52">
                  <c:v>132.447780514758</c:v>
                </c:pt>
                <c:pt idx="53">
                  <c:v>132.630050677192</c:v>
                </c:pt>
                <c:pt idx="54">
                  <c:v>132.798810011394</c:v>
                </c:pt>
                <c:pt idx="55">
                  <c:v>132.955060011394</c:v>
                </c:pt>
                <c:pt idx="56">
                  <c:v>133.099727935188</c:v>
                </c:pt>
                <c:pt idx="57">
                  <c:v>133.233672307509</c:v>
                </c:pt>
                <c:pt idx="58">
                  <c:v>133.357688014694</c:v>
                </c:pt>
                <c:pt idx="59">
                  <c:v>133.472511021903</c:v>
                </c:pt>
                <c:pt idx="60">
                  <c:v>133.578822740667</c:v>
                </c:pt>
                <c:pt idx="61">
                  <c:v>133.67725407269</c:v>
                </c:pt>
                <c:pt idx="62">
                  <c:v>133.768389153907</c:v>
                </c:pt>
                <c:pt idx="63">
                  <c:v>133.852768821008</c:v>
                </c:pt>
                <c:pt idx="64">
                  <c:v>133.930893821008</c:v>
                </c:pt>
                <c:pt idx="65">
                  <c:v>134.003227782905</c:v>
                </c:pt>
                <c:pt idx="66">
                  <c:v>134.070199969066</c:v>
                </c:pt>
                <c:pt idx="67">
                  <c:v>134.132207822658</c:v>
                </c:pt>
                <c:pt idx="68">
                  <c:v>134.189619326263</c:v>
                </c:pt>
                <c:pt idx="69">
                  <c:v>134.242775185644</c:v>
                </c:pt>
                <c:pt idx="70">
                  <c:v>134.291990851656</c:v>
                </c:pt>
                <c:pt idx="71">
                  <c:v>134.337558392264</c:v>
                </c:pt>
                <c:pt idx="72">
                  <c:v>134.379748225815</c:v>
                </c:pt>
                <c:pt idx="73">
                  <c:v>134.418810725815</c:v>
                </c:pt>
                <c:pt idx="74">
                  <c:v>134.454977706764</c:v>
                </c:pt>
                <c:pt idx="75">
                  <c:v>134.488463799844</c:v>
                </c:pt>
                <c:pt idx="76">
                  <c:v>134.51946772664</c:v>
                </c:pt>
                <c:pt idx="77">
                  <c:v>134.548173478442</c:v>
                </c:pt>
                <c:pt idx="78">
                  <c:v>134.574751408133</c:v>
                </c:pt>
                <c:pt idx="79">
                  <c:v>134.599359241139</c:v>
                </c:pt>
                <c:pt idx="80">
                  <c:v>134.622143011443</c:v>
                </c:pt>
                <c:pt idx="81">
                  <c:v>134.643237928219</c:v>
                </c:pt>
                <c:pt idx="82">
                  <c:v>134.662769178219</c:v>
                </c:pt>
                <c:pt idx="83">
                  <c:v>134.680852668693</c:v>
                </c:pt>
                <c:pt idx="84">
                  <c:v>134.697595715233</c:v>
                </c:pt>
                <c:pt idx="85">
                  <c:v>134.713097678631</c:v>
                </c:pt>
                <c:pt idx="86">
                  <c:v>134.727450554532</c:v>
                </c:pt>
                <c:pt idx="87">
                  <c:v>134.740739519378</c:v>
                </c:pt>
                <c:pt idx="88">
                  <c:v>134.753043435881</c:v>
                </c:pt>
                <c:pt idx="89">
                  <c:v>134.764435321033</c:v>
                </c:pt>
                <c:pt idx="90">
                  <c:v>134.77498277942</c:v>
                </c:pt>
                <c:pt idx="91">
                  <c:v>134.78474840442</c:v>
                </c:pt>
                <c:pt idx="92">
                  <c:v>134.793790149657</c:v>
                </c:pt>
                <c:pt idx="93">
                  <c:v>134.802161672928</c:v>
                </c:pt>
                <c:pt idx="94">
                  <c:v>134.809912654627</c:v>
                </c:pt>
                <c:pt idx="95">
                  <c:v>134.817089092577</c:v>
                </c:pt>
                <c:pt idx="96">
                  <c:v>134.823733575</c:v>
                </c:pt>
                <c:pt idx="97">
                  <c:v>134.829885533251</c:v>
                </c:pt>
                <c:pt idx="98">
                  <c:v>134.835581475827</c:v>
                </c:pt>
                <c:pt idx="99">
                  <c:v>134.840855205021</c:v>
                </c:pt>
                <c:pt idx="100">
                  <c:v>134.845738017521</c:v>
                </c:pt>
                <c:pt idx="101">
                  <c:v>134.85025889014</c:v>
                </c:pt>
                <c:pt idx="102">
                  <c:v>134.854444651775</c:v>
                </c:pt>
                <c:pt idx="103">
                  <c:v>134.858320142624</c:v>
                </c:pt>
                <c:pt idx="104">
                  <c:v>134.8619083616</c:v>
                </c:pt>
                <c:pt idx="105">
                  <c:v>134.865230602811</c:v>
                </c:pt>
                <c:pt idx="106">
                  <c:v>134.868306581937</c:v>
                </c:pt>
                <c:pt idx="107">
                  <c:v>134.871154553225</c:v>
                </c:pt>
                <c:pt idx="108">
                  <c:v>134.873791417822</c:v>
                </c:pt>
                <c:pt idx="109">
                  <c:v>134.876232824072</c:v>
                </c:pt>
                <c:pt idx="110">
                  <c:v>134.878493260381</c:v>
                </c:pt>
                <c:pt idx="111">
                  <c:v>134.880586141198</c:v>
                </c:pt>
                <c:pt idx="112">
                  <c:v>134.882523886623</c:v>
                </c:pt>
                <c:pt idx="113">
                  <c:v>134.884317996111</c:v>
                </c:pt>
                <c:pt idx="114">
                  <c:v>134.885979116717</c:v>
                </c:pt>
                <c:pt idx="115">
                  <c:v>134.887517106279</c:v>
                </c:pt>
                <c:pt idx="116">
                  <c:v>134.888941091923</c:v>
                </c:pt>
                <c:pt idx="117">
                  <c:v>134.890259524222</c:v>
                </c:pt>
                <c:pt idx="118">
                  <c:v>134.891480227347</c:v>
                </c:pt>
                <c:pt idx="119">
                  <c:v>134.892610445501</c:v>
                </c:pt>
                <c:pt idx="120">
                  <c:v>134.89365688591</c:v>
                </c:pt>
                <c:pt idx="121">
                  <c:v>134.894625758623</c:v>
                </c:pt>
                <c:pt idx="122">
                  <c:v>134.895522813366</c:v>
                </c:pt>
                <c:pt idx="123">
                  <c:v>134.896353373669</c:v>
                </c:pt>
                <c:pt idx="124">
                  <c:v>134.897122368451</c:v>
                </c:pt>
                <c:pt idx="125">
                  <c:v>134.897834361273</c:v>
                </c:pt>
                <c:pt idx="126">
                  <c:v>134.898493577422</c:v>
                </c:pt>
                <c:pt idx="127">
                  <c:v>134.899103928984</c:v>
                </c:pt>
                <c:pt idx="128">
                  <c:v>134.899669038062</c:v>
                </c:pt>
                <c:pt idx="129">
                  <c:v>134.900192258266</c:v>
                </c:pt>
                <c:pt idx="130">
                  <c:v>134.900676694622</c:v>
                </c:pt>
                <c:pt idx="131">
                  <c:v>134.901125221994</c:v>
                </c:pt>
                <c:pt idx="132">
                  <c:v>134.901540502146</c:v>
                </c:pt>
                <c:pt idx="133">
                  <c:v>134.901924999536</c:v>
                </c:pt>
                <c:pt idx="134">
                  <c:v>134.902280995947</c:v>
                </c:pt>
                <c:pt idx="135">
                  <c:v>134.902610604022</c:v>
                </c:pt>
                <c:pt idx="136">
                  <c:v>134.902915779803</c:v>
                </c:pt>
                <c:pt idx="137">
                  <c:v>134.903198334342</c:v>
                </c:pt>
                <c:pt idx="138">
                  <c:v>134.903459944444</c:v>
                </c:pt>
                <c:pt idx="139">
                  <c:v>134.903702162622</c:v>
                </c:pt>
                <c:pt idx="140">
                  <c:v>134.903926426308</c:v>
                </c:pt>
                <c:pt idx="141">
                  <c:v>134.904134066384</c:v>
                </c:pt>
                <c:pt idx="142">
                  <c:v>134.904326315079</c:v>
                </c:pt>
                <c:pt idx="143">
                  <c:v>134.904504313285</c:v>
                </c:pt>
                <c:pt idx="144">
                  <c:v>134.904669117322</c:v>
                </c:pt>
                <c:pt idx="145">
                  <c:v>134.904821705213</c:v>
                </c:pt>
                <c:pt idx="146">
                  <c:v>134.904962982482</c:v>
                </c:pt>
                <c:pt idx="147">
                  <c:v>134.905093787533</c:v>
                </c:pt>
                <c:pt idx="148">
                  <c:v>134.905214896622</c:v>
                </c:pt>
                <c:pt idx="149">
                  <c:v>134.905327028465</c:v>
                </c:pt>
                <c:pt idx="150">
                  <c:v>134.905430848503</c:v>
                </c:pt>
                <c:pt idx="151">
                  <c:v>134.905526972851</c:v>
                </c:pt>
                <c:pt idx="152">
                  <c:v>134.905615971953</c:v>
                </c:pt>
                <c:pt idx="153">
                  <c:v>134.905698373972</c:v>
                </c:pt>
                <c:pt idx="154">
                  <c:v>134.905774667917</c:v>
                </c:pt>
                <c:pt idx="155">
                  <c:v>134.905845306552</c:v>
                </c:pt>
                <c:pt idx="156">
                  <c:v>134.905910709078</c:v>
                </c:pt>
                <c:pt idx="157">
                  <c:v>134.905971263622</c:v>
                </c:pt>
                <c:pt idx="158">
                  <c:v>134.906027329544</c:v>
                </c:pt>
                <c:pt idx="159">
                  <c:v>134.906079239562</c:v>
                </c:pt>
                <c:pt idx="160">
                  <c:v>134.906127301736</c:v>
                </c:pt>
                <c:pt idx="161">
                  <c:v>134.906171801288</c:v>
                </c:pt>
                <c:pt idx="162">
                  <c:v>134.906213002297</c:v>
                </c:pt>
                <c:pt idx="163">
                  <c:v>134.90625114927</c:v>
                </c:pt>
                <c:pt idx="164">
                  <c:v>134.906286468587</c:v>
                </c:pt>
                <c:pt idx="165">
                  <c:v>134.90631916985</c:v>
                </c:pt>
                <c:pt idx="166">
                  <c:v>134.906349447122</c:v>
                </c:pt>
                <c:pt idx="167">
                  <c:v>134.906377480083</c:v>
                </c:pt>
                <c:pt idx="168">
                  <c:v>134.906403435092</c:v>
                </c:pt>
                <c:pt idx="169">
                  <c:v>134.906427466179</c:v>
                </c:pt>
                <c:pt idx="170">
                  <c:v>134.906449715955</c:v>
                </c:pt>
                <c:pt idx="171">
                  <c:v>134.90647031646</c:v>
                </c:pt>
                <c:pt idx="172">
                  <c:v>134.906489389946</c:v>
                </c:pt>
                <c:pt idx="173">
                  <c:v>134.906507049605</c:v>
                </c:pt>
                <c:pt idx="174">
                  <c:v>134.906523400236</c:v>
                </c:pt>
                <c:pt idx="175">
                  <c:v>134.906538538872</c:v>
                </c:pt>
                <c:pt idx="176">
                  <c:v>134.906552555352</c:v>
                </c:pt>
                <c:pt idx="177">
                  <c:v>134.906565532857</c:v>
                </c:pt>
                <c:pt idx="178">
                  <c:v>134.906577548401</c:v>
                </c:pt>
                <c:pt idx="179">
                  <c:v>134.906588673288</c:v>
                </c:pt>
                <c:pt idx="180">
                  <c:v>134.906598973541</c:v>
                </c:pt>
                <c:pt idx="181">
                  <c:v>134.906608510284</c:v>
                </c:pt>
                <c:pt idx="182">
                  <c:v>134.906617340113</c:v>
                </c:pt>
                <c:pt idx="183">
                  <c:v>134.906625515429</c:v>
                </c:pt>
                <c:pt idx="184">
                  <c:v>134.906633084747</c:v>
                </c:pt>
                <c:pt idx="185">
                  <c:v>134.906640092987</c:v>
                </c:pt>
                <c:pt idx="186">
                  <c:v>134.90664658174</c:v>
                </c:pt>
                <c:pt idx="187">
                  <c:v>134.906652589511</c:v>
                </c:pt>
                <c:pt idx="188">
                  <c:v>134.906658151955</c:v>
                </c:pt>
                <c:pt idx="189">
                  <c:v>134.906663302081</c:v>
                </c:pt>
                <c:pt idx="190">
                  <c:v>134.906668070453</c:v>
                </c:pt>
                <c:pt idx="191">
                  <c:v>134.906672485368</c:v>
                </c:pt>
                <c:pt idx="192">
                  <c:v>134.906676573025</c:v>
                </c:pt>
                <c:pt idx="193">
                  <c:v>134.906680357684</c:v>
                </c:pt>
                <c:pt idx="194">
                  <c:v>134.906683861805</c:v>
                </c:pt>
                <c:pt idx="195">
                  <c:v>134.906687106181</c:v>
                </c:pt>
                <c:pt idx="196">
                  <c:v>134.906690110067</c:v>
                </c:pt>
                <c:pt idx="197">
                  <c:v>134.906692891289</c:v>
                </c:pt>
                <c:pt idx="198">
                  <c:v>134.906695466352</c:v>
                </c:pt>
                <c:pt idx="199">
                  <c:v>134.906697850538</c:v>
                </c:pt>
                <c:pt idx="200">
                  <c:v>134.906700057995</c:v>
                </c:pt>
                <c:pt idx="201">
                  <c:v>134.906702101824</c:v>
                </c:pt>
                <c:pt idx="202">
                  <c:v>134.906703994153</c:v>
                </c:pt>
                <c:pt idx="203">
                  <c:v>134.906705746213</c:v>
                </c:pt>
                <c:pt idx="204">
                  <c:v>134.906707368401</c:v>
                </c:pt>
                <c:pt idx="205">
                  <c:v>134.906708870344</c:v>
                </c:pt>
                <c:pt idx="206">
                  <c:v>134.906710260955</c:v>
                </c:pt>
                <c:pt idx="207">
                  <c:v>134.906711548487</c:v>
                </c:pt>
                <c:pt idx="208">
                  <c:v>134.90671274058</c:v>
                </c:pt>
                <c:pt idx="209">
                  <c:v>134.906713844308</c:v>
                </c:pt>
                <c:pt idx="210">
                  <c:v>134.906714866223</c:v>
                </c:pt>
                <c:pt idx="211">
                  <c:v>134.906715812388</c:v>
                </c:pt>
                <c:pt idx="212">
                  <c:v>134.906716688418</c:v>
                </c:pt>
                <c:pt idx="213">
                  <c:v>134.906717499512</c:v>
                </c:pt>
                <c:pt idx="214">
                  <c:v>134.906718250483</c:v>
                </c:pt>
                <c:pt idx="215">
                  <c:v>134.906718945789</c:v>
                </c:pt>
                <c:pt idx="216">
                  <c:v>134.906719589554</c:v>
                </c:pt>
                <c:pt idx="217">
                  <c:v>134.906720185601</c:v>
                </c:pt>
                <c:pt idx="218">
                  <c:v>134.906720737465</c:v>
                </c:pt>
                <c:pt idx="219">
                  <c:v>134.906721248422</c:v>
                </c:pt>
                <c:pt idx="220">
                  <c:v>134.906721721505</c:v>
                </c:pt>
                <c:pt idx="221">
                  <c:v>134.90672215952</c:v>
                </c:pt>
                <c:pt idx="222">
                  <c:v>134.906722565067</c:v>
                </c:pt>
                <c:pt idx="223">
                  <c:v>134.906722940553</c:v>
                </c:pt>
                <c:pt idx="224">
                  <c:v>134.906723288205</c:v>
                </c:pt>
                <c:pt idx="225">
                  <c:v>134.906723610088</c:v>
                </c:pt>
                <c:pt idx="226">
                  <c:v>134.906723908112</c:v>
                </c:pt>
                <c:pt idx="227">
                  <c:v>134.906724184044</c:v>
                </c:pt>
                <c:pt idx="228">
                  <c:v>134.906724439522</c:v>
                </c:pt>
                <c:pt idx="229">
                  <c:v>134.906724676063</c:v>
                </c:pt>
                <c:pt idx="230">
                  <c:v>134.906724895071</c:v>
                </c:pt>
                <c:pt idx="231">
                  <c:v>134.906725097844</c:v>
                </c:pt>
                <c:pt idx="232">
                  <c:v>134.906725285587</c:v>
                </c:pt>
                <c:pt idx="233">
                  <c:v>134.906725459414</c:v>
                </c:pt>
                <c:pt idx="234">
                  <c:v>134.906725620355</c:v>
                </c:pt>
                <c:pt idx="235">
                  <c:v>134.906725769367</c:v>
                </c:pt>
                <c:pt idx="236">
                  <c:v>134.906725907333</c:v>
                </c:pt>
                <c:pt idx="237">
                  <c:v>134.906726035072</c:v>
                </c:pt>
                <c:pt idx="238">
                  <c:v>134.906726153343</c:v>
                </c:pt>
                <c:pt idx="239">
                  <c:v>134.906726262847</c:v>
                </c:pt>
                <c:pt idx="240">
                  <c:v>134.906726364233</c:v>
                </c:pt>
                <c:pt idx="241">
                  <c:v>134.906726458105</c:v>
                </c:pt>
                <c:pt idx="242">
                  <c:v>134.906726545018</c:v>
                </c:pt>
                <c:pt idx="243">
                  <c:v>134.906726625489</c:v>
                </c:pt>
                <c:pt idx="244">
                  <c:v>134.906726699994</c:v>
                </c:pt>
                <c:pt idx="245">
                  <c:v>134.906726768977</c:v>
                </c:pt>
                <c:pt idx="246">
                  <c:v>134.906726832847</c:v>
                </c:pt>
                <c:pt idx="247">
                  <c:v>134.906726891982</c:v>
                </c:pt>
                <c:pt idx="248">
                  <c:v>134.906726946734</c:v>
                </c:pt>
                <c:pt idx="249">
                  <c:v>134.906726997428</c:v>
                </c:pt>
                <c:pt idx="250">
                  <c:v>134.906727044363</c:v>
                </c:pt>
                <c:pt idx="251">
                  <c:v>134.90672708782</c:v>
                </c:pt>
                <c:pt idx="252">
                  <c:v>134.906727128055</c:v>
                </c:pt>
                <c:pt idx="253">
                  <c:v>134.906727165308</c:v>
                </c:pt>
                <c:pt idx="254">
                  <c:v>134.9067271998</c:v>
                </c:pt>
                <c:pt idx="255">
                  <c:v>134.906727231735</c:v>
                </c:pt>
                <c:pt idx="256">
                  <c:v>134.906727261302</c:v>
                </c:pt>
                <c:pt idx="257">
                  <c:v>134.906727288678</c:v>
                </c:pt>
                <c:pt idx="258">
                  <c:v>134.906727314025</c:v>
                </c:pt>
                <c:pt idx="259">
                  <c:v>134.906727337493</c:v>
                </c:pt>
                <c:pt idx="260">
                  <c:v>134.906727359221</c:v>
                </c:pt>
                <c:pt idx="261">
                  <c:v>134.906727379339</c:v>
                </c:pt>
                <c:pt idx="262">
                  <c:v>134.906727397965</c:v>
                </c:pt>
                <c:pt idx="263">
                  <c:v>134.906727415211</c:v>
                </c:pt>
                <c:pt idx="264">
                  <c:v>134.906727431178</c:v>
                </c:pt>
                <c:pt idx="265">
                  <c:v>134.906727445962</c:v>
                </c:pt>
                <c:pt idx="266">
                  <c:v>134.90672745965</c:v>
                </c:pt>
                <c:pt idx="267">
                  <c:v>134.906727472323</c:v>
                </c:pt>
                <c:pt idx="268">
                  <c:v>134.906727484057</c:v>
                </c:pt>
                <c:pt idx="269">
                  <c:v>134.906727494922</c:v>
                </c:pt>
                <c:pt idx="270">
                  <c:v>134.90672750498</c:v>
                </c:pt>
                <c:pt idx="271">
                  <c:v>134.906727514294</c:v>
                </c:pt>
                <c:pt idx="272">
                  <c:v>134.906727522916</c:v>
                </c:pt>
                <c:pt idx="273">
                  <c:v>134.9067275309</c:v>
                </c:pt>
                <c:pt idx="274">
                  <c:v>134.906727538292</c:v>
                </c:pt>
                <c:pt idx="275">
                  <c:v>134.906727545136</c:v>
                </c:pt>
                <c:pt idx="276">
                  <c:v>134.906727551473</c:v>
                </c:pt>
                <c:pt idx="277">
                  <c:v>134.90672755734</c:v>
                </c:pt>
                <c:pt idx="278">
                  <c:v>134.906727562772</c:v>
                </c:pt>
                <c:pt idx="279">
                  <c:v>134.906727567801</c:v>
                </c:pt>
                <c:pt idx="280">
                  <c:v>134.906727572458</c:v>
                </c:pt>
                <c:pt idx="281">
                  <c:v>134.906727576769</c:v>
                </c:pt>
                <c:pt idx="282">
                  <c:v>134.906727580761</c:v>
                </c:pt>
                <c:pt idx="283">
                  <c:v>134.906727584457</c:v>
                </c:pt>
                <c:pt idx="284">
                  <c:v>134.906727587879</c:v>
                </c:pt>
                <c:pt idx="285">
                  <c:v>134.906727591047</c:v>
                </c:pt>
                <c:pt idx="286">
                  <c:v>134.906727593981</c:v>
                </c:pt>
                <c:pt idx="287">
                  <c:v>134.906727596697</c:v>
                </c:pt>
                <c:pt idx="288">
                  <c:v>134.906727599212</c:v>
                </c:pt>
                <c:pt idx="289">
                  <c:v>134.90672760154</c:v>
                </c:pt>
                <c:pt idx="290">
                  <c:v>134.906727603696</c:v>
                </c:pt>
                <c:pt idx="291">
                  <c:v>134.906727605692</c:v>
                </c:pt>
                <c:pt idx="292">
                  <c:v>134.90672760754</c:v>
                </c:pt>
                <c:pt idx="293">
                  <c:v>134.906727609251</c:v>
                </c:pt>
                <c:pt idx="294">
                  <c:v>134.906727610835</c:v>
                </c:pt>
                <c:pt idx="295">
                  <c:v>134.906727612301</c:v>
                </c:pt>
                <c:pt idx="296">
                  <c:v>134.906727613659</c:v>
                </c:pt>
                <c:pt idx="297">
                  <c:v>134.906727614917</c:v>
                </c:pt>
                <c:pt idx="298">
                  <c:v>134.906727616081</c:v>
                </c:pt>
                <c:pt idx="299">
                  <c:v>134.906727617159</c:v>
                </c:pt>
                <c:pt idx="300">
                  <c:v>134.906727618157</c:v>
                </c:pt>
                <c:pt idx="301">
                  <c:v>125.906727619081</c:v>
                </c:pt>
                <c:pt idx="302">
                  <c:v>117.573855209351</c:v>
                </c:pt>
                <c:pt idx="303">
                  <c:v>109.858659364465</c:v>
                </c:pt>
                <c:pt idx="304">
                  <c:v>102.715354631342</c:v>
                </c:pt>
                <c:pt idx="305">
                  <c:v>96.1015494167804</c:v>
                </c:pt>
                <c:pt idx="306">
                  <c:v>89.9779944166243</c:v>
                </c:pt>
                <c:pt idx="307">
                  <c:v>84.3083496926795</c:v>
                </c:pt>
                <c:pt idx="308">
                  <c:v>79.0589690151259</c:v>
                </c:pt>
                <c:pt idx="309">
                  <c:v>74.1987001906095</c:v>
                </c:pt>
                <c:pt idx="310">
                  <c:v>69.6987001910715</c:v>
                </c:pt>
                <c:pt idx="311">
                  <c:v>65.5322639862064</c:v>
                </c:pt>
                <c:pt idx="312">
                  <c:v>61.6746660637636</c:v>
                </c:pt>
                <c:pt idx="313">
                  <c:v>58.1030136972019</c:v>
                </c:pt>
                <c:pt idx="314">
                  <c:v>54.7961110899213</c:v>
                </c:pt>
                <c:pt idx="315">
                  <c:v>51.7343335898433</c:v>
                </c:pt>
                <c:pt idx="316">
                  <c:v>48.8995112278709</c:v>
                </c:pt>
                <c:pt idx="317">
                  <c:v>46.2748208890941</c:v>
                </c:pt>
                <c:pt idx="318">
                  <c:v>43.8446864768359</c:v>
                </c:pt>
                <c:pt idx="319">
                  <c:v>41.5946864770669</c:v>
                </c:pt>
                <c:pt idx="320">
                  <c:v>39.5114683746343</c:v>
                </c:pt>
                <c:pt idx="321">
                  <c:v>37.5826694134129</c:v>
                </c:pt>
                <c:pt idx="322">
                  <c:v>35.7968432301321</c:v>
                </c:pt>
                <c:pt idx="323">
                  <c:v>34.1433919264918</c:v>
                </c:pt>
                <c:pt idx="324">
                  <c:v>32.6125031764528</c:v>
                </c:pt>
                <c:pt idx="325">
                  <c:v>31.1950919954665</c:v>
                </c:pt>
                <c:pt idx="326">
                  <c:v>29.8827468260781</c:v>
                </c:pt>
                <c:pt idx="327">
                  <c:v>28.667679619949</c:v>
                </c:pt>
                <c:pt idx="328">
                  <c:v>27.5426796200645</c:v>
                </c:pt>
                <c:pt idx="329">
                  <c:v>26.5010705688483</c:v>
                </c:pt>
                <c:pt idx="330">
                  <c:v>34.5366710882376</c:v>
                </c:pt>
                <c:pt idx="331">
                  <c:v>41.9766304071827</c:v>
                </c:pt>
                <c:pt idx="332">
                  <c:v>48.8651006010403</c:v>
                </c:pt>
                <c:pt idx="333">
                  <c:v>55.2429609598776</c:v>
                </c:pt>
                <c:pt idx="334">
                  <c:v>61.1480605846247</c:v>
                </c:pt>
                <c:pt idx="335">
                  <c:v>66.6154430007152</c:v>
                </c:pt>
                <c:pt idx="336">
                  <c:v>71.6775541221776</c:v>
                </c:pt>
                <c:pt idx="337">
                  <c:v>76.3644348003279</c:v>
                </c:pt>
                <c:pt idx="338">
                  <c:v>80.7038990997351</c:v>
                </c:pt>
                <c:pt idx="339">
                  <c:v>84.7216993594298</c:v>
                </c:pt>
                <c:pt idx="340">
                  <c:v>88.4416790189024</c:v>
                </c:pt>
                <c:pt idx="341">
                  <c:v>91.8859141158311</c:v>
                </c:pt>
                <c:pt idx="342">
                  <c:v>95.0748442952498</c:v>
                </c:pt>
                <c:pt idx="343">
                  <c:v>98.0273941076234</c:v>
                </c:pt>
                <c:pt idx="344">
                  <c:v>100.761085315669</c:v>
                </c:pt>
                <c:pt idx="345">
                  <c:v>103.2921408764</c:v>
                </c:pt>
                <c:pt idx="346">
                  <c:v>105.635581215475</c:v>
                </c:pt>
                <c:pt idx="347">
                  <c:v>107.805313365179</c:v>
                </c:pt>
                <c:pt idx="348">
                  <c:v>109.814213495026</c:v>
                </c:pt>
                <c:pt idx="349">
                  <c:v>111.674203324762</c:v>
                </c:pt>
                <c:pt idx="350">
                  <c:v>113.396320873227</c:v>
                </c:pt>
                <c:pt idx="351">
                  <c:v>114.990785962936</c:v>
                </c:pt>
                <c:pt idx="352">
                  <c:v>116.467060869123</c:v>
                </c:pt>
                <c:pt idx="353">
                  <c:v>117.833906473145</c:v>
                </c:pt>
                <c:pt idx="354">
                  <c:v>119.099434253511</c:v>
                </c:pt>
                <c:pt idx="355">
                  <c:v>120.271154423048</c:v>
                </c:pt>
                <c:pt idx="356">
                  <c:v>121.3560204979</c:v>
                </c:pt>
                <c:pt idx="357">
                  <c:v>122.360470562824</c:v>
                </c:pt>
                <c:pt idx="358">
                  <c:v>123.290465477692</c:v>
                </c:pt>
                <c:pt idx="359">
                  <c:v>124.151524251924</c:v>
                </c:pt>
                <c:pt idx="360">
                  <c:v>124.948756796779</c:v>
                </c:pt>
                <c:pt idx="361">
                  <c:v>116.686894249872</c:v>
                </c:pt>
                <c:pt idx="362">
                  <c:v>109.037444641298</c:v>
                </c:pt>
                <c:pt idx="363">
                  <c:v>101.955012685803</c:v>
                </c:pt>
                <c:pt idx="364">
                  <c:v>95.3975680367151</c:v>
                </c:pt>
                <c:pt idx="365">
                  <c:v>89.3261958589008</c:v>
                </c:pt>
                <c:pt idx="366">
                  <c:v>83.7048658905779</c:v>
                </c:pt>
                <c:pt idx="367">
                  <c:v>78.5002186234851</c:v>
                </c:pt>
                <c:pt idx="368">
                  <c:v>73.6813673325087</c:v>
                </c:pt>
                <c:pt idx="369">
                  <c:v>69.2197147799206</c:v>
                </c:pt>
                <c:pt idx="370">
                  <c:v>65.0887835064673</c:v>
                </c:pt>
                <c:pt idx="371">
                  <c:v>61.2640587021801</c:v>
                </c:pt>
                <c:pt idx="372">
                  <c:v>57.7228427244327</c:v>
                </c:pt>
                <c:pt idx="373">
                  <c:v>54.4441203998887</c:v>
                </c:pt>
                <c:pt idx="374">
                  <c:v>51.4084343109815</c:v>
                </c:pt>
                <c:pt idx="375">
                  <c:v>48.5977693268201</c:v>
                </c:pt>
                <c:pt idx="376">
                  <c:v>45.9954456932737</c:v>
                </c:pt>
                <c:pt idx="377">
                  <c:v>43.5860200477854</c:v>
                </c:pt>
                <c:pt idx="378">
                  <c:v>41.3551937714914</c:v>
                </c:pt>
                <c:pt idx="379">
                  <c:v>39.2897281347648</c:v>
                </c:pt>
                <c:pt idx="380">
                  <c:v>37.3773657326212</c:v>
                </c:pt>
                <c:pt idx="381">
                  <c:v>35.6067577437475</c:v>
                </c:pt>
                <c:pt idx="382">
                  <c:v>33.9673965814754</c:v>
                </c:pt>
                <c:pt idx="383">
                  <c:v>32.4495535370219</c:v>
                </c:pt>
                <c:pt idx="384">
                  <c:v>31.0442210449411</c:v>
                </c:pt>
                <c:pt idx="385">
                  <c:v>29.7430592281679</c:v>
                </c:pt>
                <c:pt idx="386">
                  <c:v>28.5383464054238</c:v>
                </c:pt>
                <c:pt idx="387">
                  <c:v>27.4229332672768</c:v>
                </c:pt>
                <c:pt idx="388">
                  <c:v>26.3902004489135</c:v>
                </c:pt>
                <c:pt idx="389">
                  <c:v>25.4340192478417</c:v>
                </c:pt>
                <c:pt idx="390">
                  <c:v>24.5487152534048</c:v>
                </c:pt>
                <c:pt idx="391">
                  <c:v>32.7290346722688</c:v>
                </c:pt>
                <c:pt idx="392">
                  <c:v>40.3029855606277</c:v>
                </c:pt>
                <c:pt idx="393">
                  <c:v>47.3155151602649</c:v>
                </c:pt>
                <c:pt idx="394">
                  <c:v>53.8082389857352</c:v>
                </c:pt>
                <c:pt idx="395">
                  <c:v>59.8196877896034</c:v>
                </c:pt>
                <c:pt idx="396">
                  <c:v>65.3855362213146</c:v>
                </c:pt>
                <c:pt idx="397">
                  <c:v>70.5388145366598</c:v>
                </c:pt>
                <c:pt idx="398">
                  <c:v>75.3101046142165</c:v>
                </c:pt>
                <c:pt idx="399">
                  <c:v>79.7277214420134</c:v>
                </c:pt>
                <c:pt idx="400">
                  <c:v>83.8178811514454</c:v>
                </c:pt>
                <c:pt idx="401">
                  <c:v>87.6048565956248</c:v>
                </c:pt>
                <c:pt idx="402">
                  <c:v>91.1111213954435</c:v>
                </c:pt>
                <c:pt idx="403">
                  <c:v>94.3574833081786</c:v>
                </c:pt>
                <c:pt idx="404">
                  <c:v>97.3632077101127</c:v>
                </c:pt>
                <c:pt idx="405">
                  <c:v>100.146131925968</c:v>
                </c:pt>
                <c:pt idx="406">
                  <c:v>102.722771083641</c:v>
                </c:pt>
                <c:pt idx="407">
                  <c:v>105.108416122419</c:v>
                </c:pt>
                <c:pt idx="408">
                  <c:v>107.317224536318</c:v>
                </c:pt>
                <c:pt idx="409">
                  <c:v>109.362304391034</c:v>
                </c:pt>
                <c:pt idx="410">
                  <c:v>111.255792113123</c:v>
                </c:pt>
                <c:pt idx="411">
                  <c:v>113.008924513033</c:v>
                </c:pt>
                <c:pt idx="412">
                  <c:v>114.6321054694</c:v>
                </c:pt>
                <c:pt idx="413">
                  <c:v>116.134967670367</c:v>
                </c:pt>
                <c:pt idx="414">
                  <c:v>117.526429778295</c:v>
                </c:pt>
                <c:pt idx="415">
                  <c:v>118.814749357131</c:v>
                </c:pt>
                <c:pt idx="416">
                  <c:v>120.007571876521</c:v>
                </c:pt>
                <c:pt idx="417">
                  <c:v>121.11197608347</c:v>
                </c:pt>
                <c:pt idx="418">
                  <c:v>122.134516010828</c:v>
                </c:pt>
                <c:pt idx="419">
                  <c:v>123.081259871873</c:v>
                </c:pt>
                <c:pt idx="420">
                  <c:v>123.957826071827</c:v>
                </c:pt>
                <c:pt idx="421">
                  <c:v>115.769416550011</c:v>
                </c:pt>
                <c:pt idx="422">
                  <c:v>108.187975239909</c:v>
                </c:pt>
                <c:pt idx="423">
                  <c:v>101.168510448195</c:v>
                </c:pt>
                <c:pt idx="424">
                  <c:v>94.6693655037566</c:v>
                </c:pt>
                <c:pt idx="425">
                  <c:v>88.651971548211</c:v>
                </c:pt>
                <c:pt idx="426">
                  <c:v>83.0806186509009</c:v>
                </c:pt>
                <c:pt idx="427">
                  <c:v>77.9222438900529</c:v>
                </c:pt>
                <c:pt idx="428">
                  <c:v>73.1462351424828</c:v>
                </c:pt>
                <c:pt idx="429">
                  <c:v>68.7242494174448</c:v>
                </c:pt>
                <c:pt idx="430">
                  <c:v>64.6300446565367</c:v>
                </c:pt>
                <c:pt idx="431">
                  <c:v>60.8393240014856</c:v>
                </c:pt>
                <c:pt idx="432">
                  <c:v>57.3295916056288</c:v>
                </c:pt>
                <c:pt idx="433">
                  <c:v>54.0800191334094</c:v>
                </c:pt>
                <c:pt idx="434">
                  <c:v>51.0713221556366</c:v>
                </c:pt>
                <c:pt idx="435">
                  <c:v>48.2856457069815</c:v>
                </c:pt>
                <c:pt idx="436">
                  <c:v>45.7064583265576</c:v>
                </c:pt>
                <c:pt idx="437">
                  <c:v>43.3184539527725</c:v>
                </c:pt>
                <c:pt idx="438">
                  <c:v>41.1074610902535</c:v>
                </c:pt>
                <c:pt idx="439">
                  <c:v>39.0603587097994</c:v>
                </c:pt>
                <c:pt idx="440">
                  <c:v>37.1649983822739</c:v>
                </c:pt>
                <c:pt idx="441">
                  <c:v>35.4101321843455</c:v>
                </c:pt>
                <c:pt idx="442">
                  <c:v>33.7853459482358</c:v>
                </c:pt>
                <c:pt idx="443">
                  <c:v>32.2809974593494</c:v>
                </c:pt>
                <c:pt idx="444">
                  <c:v>30.8881592350219</c:v>
                </c:pt>
                <c:pt idx="445">
                  <c:v>29.5985655448099</c:v>
                </c:pt>
                <c:pt idx="446">
                  <c:v>28.4045633579174</c:v>
                </c:pt>
                <c:pt idx="447">
                  <c:v>27.2990669266579</c:v>
                </c:pt>
                <c:pt idx="448">
                  <c:v>26.2755157364308</c:v>
                </c:pt>
                <c:pt idx="449">
                  <c:v>25.3278355726681</c:v>
                </c:pt>
                <c:pt idx="450">
                  <c:v>24.4504024737038</c:v>
                </c:pt>
                <c:pt idx="451">
                  <c:v>32.638009355649</c:v>
                </c:pt>
                <c:pt idx="452">
                  <c:v>40.2187075217914</c:v>
                </c:pt>
                <c:pt idx="453">
                  <c:v>47.2374842553053</c:v>
                </c:pt>
                <c:pt idx="454">
                  <c:v>53.7359921440562</c:v>
                </c:pt>
                <c:pt idx="455">
                  <c:v>59.7527962658502</c:v>
                </c:pt>
                <c:pt idx="456">
                  <c:v>65.3236030510051</c:v>
                </c:pt>
                <c:pt idx="457">
                  <c:v>70.4814721804185</c:v>
                </c:pt>
                <c:pt idx="458">
                  <c:v>75.2570127766297</c:v>
                </c:pt>
                <c:pt idx="459">
                  <c:v>79.6785650521629</c:v>
                </c:pt>
                <c:pt idx="460">
                  <c:v>83.7723684931355</c:v>
                </c:pt>
                <c:pt idx="461">
                  <c:v>87.5627175762067</c:v>
                </c:pt>
                <c:pt idx="462">
                  <c:v>91.0721059429637</c:v>
                </c:pt>
                <c:pt idx="463">
                  <c:v>94.3213598873391</c:v>
                </c:pt>
                <c:pt idx="464">
                  <c:v>97.3297619482361</c:v>
                </c:pt>
                <c:pt idx="465">
                  <c:v>100.115165340814</c:v>
                </c:pt>
                <c:pt idx="466">
                  <c:v>102.69409990552</c:v>
                </c:pt>
                <c:pt idx="467">
                  <c:v>105.081870203626</c:v>
                </c:pt>
                <c:pt idx="468">
                  <c:v>107.292646341392</c:v>
                </c:pt>
                <c:pt idx="469">
                  <c:v>109.339548061879</c:v>
                </c:pt>
                <c:pt idx="470">
                  <c:v>111.234722603414</c:v>
                </c:pt>
                <c:pt idx="471">
                  <c:v>112.989416786793</c:v>
                </c:pt>
                <c:pt idx="472">
                  <c:v>114.614043758981</c:v>
                </c:pt>
                <c:pt idx="473">
                  <c:v>116.118244789429</c:v>
                </c:pt>
                <c:pt idx="474">
                  <c:v>117.510946485718</c:v>
                </c:pt>
                <c:pt idx="475">
                  <c:v>118.800413768071</c:v>
                </c:pt>
                <c:pt idx="476">
                  <c:v>119.994298917124</c:v>
                </c:pt>
                <c:pt idx="477">
                  <c:v>121.099686986007</c:v>
                </c:pt>
                <c:pt idx="478">
                  <c:v>122.12313784625</c:v>
                </c:pt>
                <c:pt idx="479">
                  <c:v>123.070725117018</c:v>
                </c:pt>
                <c:pt idx="480">
                  <c:v>123.948072208707</c:v>
                </c:pt>
                <c:pt idx="481">
                  <c:v>115.760385694801</c:v>
                </c:pt>
                <c:pt idx="482">
                  <c:v>108.17961379944</c:v>
                </c:pt>
                <c:pt idx="483">
                  <c:v>101.160768801907</c:v>
                </c:pt>
                <c:pt idx="484">
                  <c:v>94.6621977092264</c:v>
                </c:pt>
                <c:pt idx="485">
                  <c:v>88.6453350685126</c:v>
                </c:pt>
                <c:pt idx="486">
                  <c:v>83.0744741021696</c:v>
                </c:pt>
                <c:pt idx="487">
                  <c:v>77.9165548077642</c:v>
                </c:pt>
                <c:pt idx="488">
                  <c:v>73.1409677650556</c:v>
                </c:pt>
                <c:pt idx="489">
                  <c:v>68.7193724858849</c:v>
                </c:pt>
                <c:pt idx="490">
                  <c:v>64.6255292289318</c:v>
                </c:pt>
                <c:pt idx="491">
                  <c:v>60.8351432812511</c:v>
                </c:pt>
                <c:pt idx="492">
                  <c:v>57.3257207824844</c:v>
                </c:pt>
                <c:pt idx="493">
                  <c:v>54.0764352361443</c:v>
                </c:pt>
                <c:pt idx="494">
                  <c:v>51.0680039157874</c:v>
                </c:pt>
                <c:pt idx="495">
                  <c:v>48.2825734326159</c:v>
                </c:pt>
                <c:pt idx="496">
                  <c:v>45.7036137854132</c:v>
                </c:pt>
                <c:pt idx="497">
                  <c:v>43.3158202640589</c:v>
                </c:pt>
                <c:pt idx="498">
                  <c:v>41.1050226244735</c:v>
                </c:pt>
                <c:pt idx="499">
                  <c:v>39.058100995997</c:v>
                </c:pt>
                <c:pt idx="500">
                  <c:v>37.1629080221567</c:v>
                </c:pt>
                <c:pt idx="501">
                  <c:v>35.4081967727733</c:v>
                </c:pt>
                <c:pt idx="502">
                  <c:v>33.7835539996033</c:v>
                </c:pt>
                <c:pt idx="503">
                  <c:v>32.2793383394248</c:v>
                </c:pt>
                <c:pt idx="504">
                  <c:v>30.8866230978391</c:v>
                </c:pt>
                <c:pt idx="505">
                  <c:v>29.5971432742377</c:v>
                </c:pt>
                <c:pt idx="506">
                  <c:v>28.4032465135606</c:v>
                </c:pt>
                <c:pt idx="507">
                  <c:v>27.2978476937679</c:v>
                </c:pt>
                <c:pt idx="508">
                  <c:v>26.2743868795296</c:v>
                </c:pt>
                <c:pt idx="509">
                  <c:v>25.3267903926094</c:v>
                </c:pt>
                <c:pt idx="510">
                  <c:v>24.4494347679178</c:v>
                </c:pt>
                <c:pt idx="511">
                  <c:v>32.6371133813327</c:v>
                </c:pt>
                <c:pt idx="512">
                  <c:v>40.2178779618291</c:v>
                </c:pt>
                <c:pt idx="513">
                  <c:v>47.2367161867139</c:v>
                </c:pt>
                <c:pt idx="514">
                  <c:v>53.7352810087701</c:v>
                </c:pt>
                <c:pt idx="515">
                  <c:v>59.7521378436718</c:v>
                </c:pt>
                <c:pt idx="516">
                  <c:v>65.3229934345601</c:v>
                </c:pt>
                <c:pt idx="517">
                  <c:v>70.4809077519679</c:v>
                </c:pt>
                <c:pt idx="518">
                  <c:v>75.2564901866003</c:v>
                </c:pt>
                <c:pt idx="519">
                  <c:v>79.6780811992699</c:v>
                </c:pt>
                <c:pt idx="520">
                  <c:v>83.7719205059774</c:v>
                </c:pt>
                <c:pt idx="521">
                  <c:v>87.5623027962256</c:v>
                </c:pt>
                <c:pt idx="522">
                  <c:v>91.0717219086679</c:v>
                </c:pt>
                <c:pt idx="523">
                  <c:v>94.3210043196961</c:v>
                </c:pt>
                <c:pt idx="524">
                  <c:v>97.3294327371469</c:v>
                </c:pt>
                <c:pt idx="525">
                  <c:v>100.114860532591</c:v>
                </c:pt>
                <c:pt idx="526">
                  <c:v>102.693817691295</c:v>
                </c:pt>
                <c:pt idx="527">
                  <c:v>105.081608908611</c:v>
                </c:pt>
                <c:pt idx="528">
                  <c:v>107.292404414946</c:v>
                </c:pt>
                <c:pt idx="529">
                  <c:v>109.3393240683</c:v>
                </c:pt>
                <c:pt idx="530">
                  <c:v>111.234515213424</c:v>
                </c:pt>
                <c:pt idx="531">
                  <c:v>112.989224769645</c:v>
                </c:pt>
                <c:pt idx="532">
                  <c:v>114.613865975159</c:v>
                </c:pt>
                <c:pt idx="533">
                  <c:v>116.118080183884</c:v>
                </c:pt>
                <c:pt idx="534">
                  <c:v>117.510794081607</c:v>
                </c:pt>
                <c:pt idx="535">
                  <c:v>118.800272660958</c:v>
                </c:pt>
                <c:pt idx="536">
                  <c:v>119.994168269617</c:v>
                </c:pt>
                <c:pt idx="537">
                  <c:v>121.099566022784</c:v>
                </c:pt>
                <c:pt idx="538">
                  <c:v>122.123025849461</c:v>
                </c:pt>
                <c:pt idx="539">
                  <c:v>123.070621422023</c:v>
                </c:pt>
                <c:pt idx="540">
                  <c:v>123.947976200134</c:v>
                </c:pt>
                <c:pt idx="541">
                  <c:v>115.760296802891</c:v>
                </c:pt>
                <c:pt idx="542">
                  <c:v>108.179531496668</c:v>
                </c:pt>
                <c:pt idx="543">
                  <c:v>101.160692599851</c:v>
                </c:pt>
                <c:pt idx="544">
                  <c:v>94.6621271556701</c:v>
                </c:pt>
                <c:pt idx="545">
                  <c:v>88.6452697447589</c:v>
                </c:pt>
                <c:pt idx="546">
                  <c:v>83.0744136205579</c:v>
                </c:pt>
                <c:pt idx="547">
                  <c:v>77.9164988093694</c:v>
                </c:pt>
                <c:pt idx="548">
                  <c:v>73.140915917558</c:v>
                </c:pt>
                <c:pt idx="549">
                  <c:v>68.7193244815979</c:v>
                </c:pt>
                <c:pt idx="550">
                  <c:v>64.6254847829764</c:v>
                </c:pt>
                <c:pt idx="551">
                  <c:v>60.8351021298649</c:v>
                </c:pt>
                <c:pt idx="552">
                  <c:v>57.3256826814566</c:v>
                </c:pt>
                <c:pt idx="553">
                  <c:v>54.0763999593661</c:v>
                </c:pt>
                <c:pt idx="554">
                  <c:v>51.0679712539106</c:v>
                </c:pt>
                <c:pt idx="555">
                  <c:v>48.2825431918101</c:v>
                </c:pt>
                <c:pt idx="556">
                  <c:v>45.7035857862158</c:v>
                </c:pt>
                <c:pt idx="557">
                  <c:v>43.3157943403101</c:v>
                </c:pt>
                <c:pt idx="558">
                  <c:v>41.10499862233</c:v>
                </c:pt>
                <c:pt idx="559">
                  <c:v>39.0580787730193</c:v>
                </c:pt>
                <c:pt idx="560">
                  <c:v>37.1628874464636</c:v>
                </c:pt>
                <c:pt idx="561">
                  <c:v>35.4081777222594</c:v>
                </c:pt>
                <c:pt idx="562">
                  <c:v>33.7835363612142</c:v>
                </c:pt>
                <c:pt idx="563">
                  <c:v>32.2793220084864</c:v>
                </c:pt>
                <c:pt idx="564">
                  <c:v>30.8866079774361</c:v>
                </c:pt>
                <c:pt idx="565">
                  <c:v>29.597129274639</c:v>
                </c:pt>
                <c:pt idx="566">
                  <c:v>28.4032335516861</c:v>
                </c:pt>
                <c:pt idx="567">
                  <c:v>27.2978356926961</c:v>
                </c:pt>
                <c:pt idx="568">
                  <c:v>26.2743757680408</c:v>
                </c:pt>
                <c:pt idx="569">
                  <c:v>25.3267801047629</c:v>
                </c:pt>
                <c:pt idx="570">
                  <c:v>24.4494252426608</c:v>
                </c:pt>
                <c:pt idx="571">
                  <c:v>32.6371045621382</c:v>
                </c:pt>
                <c:pt idx="572">
                  <c:v>40.2178697963599</c:v>
                </c:pt>
                <c:pt idx="573">
                  <c:v>47.2367086265124</c:v>
                </c:pt>
                <c:pt idx="574">
                  <c:v>53.7352740089708</c:v>
                </c:pt>
                <c:pt idx="575">
                  <c:v>59.7521313627345</c:v>
                </c:pt>
                <c:pt idx="576">
                  <c:v>65.3229874340242</c:v>
                </c:pt>
                <c:pt idx="577">
                  <c:v>70.4809021962235</c:v>
                </c:pt>
                <c:pt idx="578">
                  <c:v>75.2564850426771</c:v>
                </c:pt>
                <c:pt idx="579">
                  <c:v>79.6780764366414</c:v>
                </c:pt>
                <c:pt idx="580">
                  <c:v>83.7719160963801</c:v>
                </c:pt>
                <c:pt idx="581">
                  <c:v>87.562298713491</c:v>
                </c:pt>
                <c:pt idx="582">
                  <c:v>91.0717181285672</c:v>
                </c:pt>
                <c:pt idx="583">
                  <c:v>94.3210008197964</c:v>
                </c:pt>
                <c:pt idx="584">
                  <c:v>97.3294294966783</c:v>
                </c:pt>
                <c:pt idx="585">
                  <c:v>100.114857532323</c:v>
                </c:pt>
                <c:pt idx="586">
                  <c:v>102.693814913423</c:v>
                </c:pt>
                <c:pt idx="587">
                  <c:v>105.08160633665</c:v>
                </c:pt>
                <c:pt idx="588">
                  <c:v>107.292402033632</c:v>
                </c:pt>
                <c:pt idx="589">
                  <c:v>109.339321863501</c:v>
                </c:pt>
                <c:pt idx="590">
                  <c:v>111.234513172056</c:v>
                </c:pt>
                <c:pt idx="591">
                  <c:v>112.989222879595</c:v>
                </c:pt>
                <c:pt idx="592">
                  <c:v>114.613864225209</c:v>
                </c:pt>
                <c:pt idx="593">
                  <c:v>116.11807856365</c:v>
                </c:pt>
                <c:pt idx="594">
                  <c:v>117.510792581473</c:v>
                </c:pt>
                <c:pt idx="595">
                  <c:v>118.800271272022</c:v>
                </c:pt>
                <c:pt idx="596">
                  <c:v>119.994166983636</c:v>
                </c:pt>
                <c:pt idx="597">
                  <c:v>121.099564832127</c:v>
                </c:pt>
                <c:pt idx="598">
                  <c:v>122.123024747062</c:v>
                </c:pt>
                <c:pt idx="599">
                  <c:v>123.070620401339</c:v>
                </c:pt>
                <c:pt idx="600">
                  <c:v>123.947975255108</c:v>
                </c:pt>
              </c:numCache>
            </c:numRef>
          </c:yVal>
          <c:smooth val="1"/>
        </c:ser>
        <c:axId val="37932557"/>
        <c:axId val="25458839"/>
      </c:scatterChart>
      <c:valAx>
        <c:axId val="37932557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経過日数</a:t>
                </a:r>
              </a:p>
            </c:rich>
          </c:tx>
          <c:layout>
            <c:manualLayout>
              <c:xMode val="edge"/>
              <c:yMode val="edge"/>
              <c:x val="0.0402478799739074"/>
              <c:y val="0.875587169507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58839"/>
        <c:crossesAt val="0"/>
        <c:crossBetween val="midCat"/>
        <c:majorUnit val="100"/>
        <c:minorUnit val="50"/>
      </c:valAx>
      <c:valAx>
        <c:axId val="25458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B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32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Cs摂取量が異なる食生活を
周期的に行った場合の体内残留量Bqの推移</a:t>
            </a:r>
          </a:p>
        </c:rich>
      </c:tx>
      <c:layout>
        <c:manualLayout>
          <c:xMode val="edge"/>
          <c:yMode val="edge"/>
          <c:x val="0.288780020235369"/>
          <c:y val="0.0274032664693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5052984717"/>
          <c:y val="0.211991669406993"/>
          <c:w val="0.872304169551094"/>
          <c:h val="0.760385837991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任意計算式!$J$4:$J$609</c:f>
              <c:numCache>
                <c:formatCode>General</c:formatCode>
                <c:ptCount val="6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</c:numCache>
            </c:numRef>
          </c:xVal>
          <c:yVal>
            <c:numRef>
              <c:f>任意計算式!$K$4:$K$609</c:f>
              <c:numCache>
                <c:formatCode>General</c:formatCode>
                <c:ptCount val="606"/>
                <c:pt idx="0">
                  <c:v>0</c:v>
                </c:pt>
                <c:pt idx="1">
                  <c:v>10</c:v>
                </c:pt>
                <c:pt idx="2">
                  <c:v>19.8192463964527</c:v>
                </c:pt>
                <c:pt idx="3">
                  <c:v>29.4610063758777</c:v>
                </c:pt>
                <c:pt idx="4">
                  <c:v>38.9284880692207</c:v>
                </c:pt>
                <c:pt idx="5">
                  <c:v>48.2248416193048</c:v>
                </c:pt>
                <c:pt idx="6">
                  <c:v>57.3531602289861</c:v>
                </c:pt>
                <c:pt idx="7">
                  <c:v>66.3164811903646</c:v>
                </c:pt>
                <c:pt idx="8">
                  <c:v>75.1177868953912</c:v>
                </c:pt>
                <c:pt idx="9">
                  <c:v>83.7600058282072</c:v>
                </c:pt>
                <c:pt idx="10">
                  <c:v>92.2460135395482</c:v>
                </c:pt>
                <c:pt idx="11">
                  <c:v>100.578633603534</c:v>
                </c:pt>
                <c:pt idx="12">
                  <c:v>108.760638557163</c:v>
                </c:pt>
                <c:pt idx="13">
                  <c:v>116.794750822832</c:v>
                </c:pt>
                <c:pt idx="14">
                  <c:v>124.683643614169</c:v>
                </c:pt>
                <c:pt idx="15">
                  <c:v>132.429941825502</c:v>
                </c:pt>
                <c:pt idx="16">
                  <c:v>140.03622290525</c:v>
                </c:pt>
                <c:pt idx="17">
                  <c:v>147.505017713523</c:v>
                </c:pt>
                <c:pt idx="18">
                  <c:v>154.83881136422</c:v>
                </c:pt>
                <c:pt idx="19">
                  <c:v>162.040044051914</c:v>
                </c:pt>
                <c:pt idx="20">
                  <c:v>169.111111863779</c:v>
                </c:pt>
                <c:pt idx="21">
                  <c:v>176.054367576853</c:v>
                </c:pt>
                <c:pt idx="22">
                  <c:v>182.872121440877</c:v>
                </c:pt>
                <c:pt idx="23">
                  <c:v>189.566641947</c:v>
                </c:pt>
                <c:pt idx="24">
                  <c:v>196.140156582572</c:v>
                </c:pt>
                <c:pt idx="25">
                  <c:v>202.594852572309</c:v>
                </c:pt>
                <c:pt idx="26">
                  <c:v>208.932877606051</c:v>
                </c:pt>
                <c:pt idx="27">
                  <c:v>215.156340553371</c:v>
                </c:pt>
                <c:pt idx="28">
                  <c:v>221.267312165264</c:v>
                </c:pt>
                <c:pt idx="29">
                  <c:v>227.267825763155</c:v>
                </c:pt>
                <c:pt idx="30">
                  <c:v>233.15987791545</c:v>
                </c:pt>
                <c:pt idx="31">
                  <c:v>238.945429101863</c:v>
                </c:pt>
                <c:pt idx="32">
                  <c:v>244.626404365732</c:v>
                </c:pt>
                <c:pt idx="33">
                  <c:v>250.204693954539</c:v>
                </c:pt>
                <c:pt idx="34">
                  <c:v>255.682153948866</c:v>
                </c:pt>
                <c:pt idx="35">
                  <c:v>261.060606879967</c:v>
                </c:pt>
                <c:pt idx="36">
                  <c:v>266.341842336188</c:v>
                </c:pt>
                <c:pt idx="37">
                  <c:v>271.527617558419</c:v>
                </c:pt>
                <c:pt idx="38">
                  <c:v>276.619658024789</c:v>
                </c:pt>
                <c:pt idx="39">
                  <c:v>281.619658024789</c:v>
                </c:pt>
                <c:pt idx="40">
                  <c:v>286.529281223016</c:v>
                </c:pt>
                <c:pt idx="41">
                  <c:v>291.350161212728</c:v>
                </c:pt>
                <c:pt idx="42">
                  <c:v>296.0839020594</c:v>
                </c:pt>
                <c:pt idx="43">
                  <c:v>300.732078834442</c:v>
                </c:pt>
                <c:pt idx="44">
                  <c:v>305.296238139282</c:v>
                </c:pt>
                <c:pt idx="45">
                  <c:v>309.777898619972</c:v>
                </c:pt>
                <c:pt idx="46">
                  <c:v>314.178551472485</c:v>
                </c:pt>
                <c:pt idx="47">
                  <c:v>318.499660938893</c:v>
                </c:pt>
                <c:pt idx="48">
                  <c:v>322.742664794563</c:v>
                </c:pt>
                <c:pt idx="49">
                  <c:v>326.908974826556</c:v>
                </c:pt>
                <c:pt idx="50">
                  <c:v>330.999977303371</c:v>
                </c:pt>
                <c:pt idx="51">
                  <c:v>335.017033436205</c:v>
                </c:pt>
                <c:pt idx="52">
                  <c:v>338.961479831874</c:v>
                </c:pt>
                <c:pt idx="53">
                  <c:v>342.83462893754</c:v>
                </c:pt>
                <c:pt idx="54">
                  <c:v>346.637769477414</c:v>
                </c:pt>
                <c:pt idx="55">
                  <c:v>350.372166881551</c:v>
                </c:pt>
                <c:pt idx="56">
                  <c:v>354.039063706899</c:v>
                </c:pt>
                <c:pt idx="57">
                  <c:v>357.639680050746</c:v>
                </c:pt>
                <c:pt idx="58">
                  <c:v>361.175213956679</c:v>
                </c:pt>
                <c:pt idx="59">
                  <c:v>364.646841813216</c:v>
                </c:pt>
                <c:pt idx="60">
                  <c:v>368.055718745228</c:v>
                </c:pt>
                <c:pt idx="61">
                  <c:v>371.402978998289</c:v>
                </c:pt>
                <c:pt idx="62">
                  <c:v>374.689736316075</c:v>
                </c:pt>
                <c:pt idx="63">
                  <c:v>377.917084310943</c:v>
                </c:pt>
                <c:pt idx="64">
                  <c:v>381.086096827815</c:v>
                </c:pt>
                <c:pt idx="65">
                  <c:v>384.197828301475</c:v>
                </c:pt>
                <c:pt idx="66">
                  <c:v>387.253314107421</c:v>
                </c:pt>
                <c:pt idx="67">
                  <c:v>390.253570906366</c:v>
                </c:pt>
                <c:pt idx="68">
                  <c:v>393.199596982514</c:v>
                </c:pt>
                <c:pt idx="69">
                  <c:v>396.092372575721</c:v>
                </c:pt>
                <c:pt idx="70">
                  <c:v>398.932860207655</c:v>
                </c:pt>
                <c:pt idx="71">
                  <c:v>401.722005002059</c:v>
                </c:pt>
                <c:pt idx="72">
                  <c:v>404.460734999222</c:v>
                </c:pt>
                <c:pt idx="73">
                  <c:v>407.149961464773</c:v>
                </c:pt>
                <c:pt idx="74">
                  <c:v>409.790579192883</c:v>
                </c:pt>
                <c:pt idx="75">
                  <c:v>412.383466803998</c:v>
                </c:pt>
                <c:pt idx="76">
                  <c:v>414.929487037184</c:v>
                </c:pt>
                <c:pt idx="77">
                  <c:v>417.429487037184</c:v>
                </c:pt>
                <c:pt idx="78">
                  <c:v>419.884298636297</c:v>
                </c:pt>
                <c:pt idx="79">
                  <c:v>422.294738631153</c:v>
                </c:pt>
                <c:pt idx="80">
                  <c:v>424.661609054489</c:v>
                </c:pt>
                <c:pt idx="81">
                  <c:v>426.98569744201</c:v>
                </c:pt>
                <c:pt idx="82">
                  <c:v>429.26777709443</c:v>
                </c:pt>
                <c:pt idx="83">
                  <c:v>431.508607334775</c:v>
                </c:pt>
                <c:pt idx="84">
                  <c:v>433.708933761031</c:v>
                </c:pt>
                <c:pt idx="85">
                  <c:v>435.869488494236</c:v>
                </c:pt>
                <c:pt idx="86">
                  <c:v>437.990990422071</c:v>
                </c:pt>
                <c:pt idx="87">
                  <c:v>440.074145438067</c:v>
                </c:pt>
                <c:pt idx="88">
                  <c:v>442.119646676475</c:v>
                </c:pt>
                <c:pt idx="89">
                  <c:v>444.128174742892</c:v>
                </c:pt>
                <c:pt idx="90">
                  <c:v>446.100397940726</c:v>
                </c:pt>
                <c:pt idx="91">
                  <c:v>448.036972493559</c:v>
                </c:pt>
                <c:pt idx="92">
                  <c:v>449.938542763496</c:v>
                </c:pt>
                <c:pt idx="93">
                  <c:v>451.805741465564</c:v>
                </c:pt>
                <c:pt idx="94">
                  <c:v>453.639189878239</c:v>
                </c:pt>
                <c:pt idx="95">
                  <c:v>455.439498050162</c:v>
                </c:pt>
                <c:pt idx="96">
                  <c:v>457.207265003129</c:v>
                </c:pt>
                <c:pt idx="97">
                  <c:v>458.943078931397</c:v>
                </c:pt>
                <c:pt idx="98">
                  <c:v>460.647517397403</c:v>
                </c:pt>
                <c:pt idx="99">
                  <c:v>462.321147523934</c:v>
                </c:pt>
                <c:pt idx="100">
                  <c:v>463.964526182827</c:v>
                </c:pt>
                <c:pt idx="101">
                  <c:v>465.578200180261</c:v>
                </c:pt>
                <c:pt idx="102">
                  <c:v>467.162706438696</c:v>
                </c:pt>
                <c:pt idx="103">
                  <c:v>468.718572175526</c:v>
                </c:pt>
                <c:pt idx="104">
                  <c:v>470.2463150785</c:v>
                </c:pt>
                <c:pt idx="105">
                  <c:v>471.746443477972</c:v>
                </c:pt>
                <c:pt idx="106">
                  <c:v>473.219456516046</c:v>
                </c:pt>
                <c:pt idx="107">
                  <c:v>474.66584431265</c:v>
                </c:pt>
                <c:pt idx="108">
                  <c:v>476.086088128617</c:v>
                </c:pt>
                <c:pt idx="109">
                  <c:v>477.480660525819</c:v>
                </c:pt>
                <c:pt idx="110">
                  <c:v>478.8500255244</c:v>
                </c:pt>
                <c:pt idx="111">
                  <c:v>480.194638757176</c:v>
                </c:pt>
                <c:pt idx="112">
                  <c:v>481.514947621231</c:v>
                </c:pt>
                <c:pt idx="113">
                  <c:v>482.811391426788</c:v>
                </c:pt>
                <c:pt idx="114">
                  <c:v>484.084401543381</c:v>
                </c:pt>
                <c:pt idx="115">
                  <c:v>485.334401543381</c:v>
                </c:pt>
                <c:pt idx="116">
                  <c:v>486.561807342938</c:v>
                </c:pt>
                <c:pt idx="117">
                  <c:v>487.767027340366</c:v>
                </c:pt>
                <c:pt idx="118">
                  <c:v>488.950462552034</c:v>
                </c:pt>
                <c:pt idx="119">
                  <c:v>490.112506745794</c:v>
                </c:pt>
                <c:pt idx="120">
                  <c:v>491.253546572004</c:v>
                </c:pt>
                <c:pt idx="121">
                  <c:v>492.373961692177</c:v>
                </c:pt>
                <c:pt idx="122">
                  <c:v>493.474124905305</c:v>
                </c:pt>
                <c:pt idx="123">
                  <c:v>494.554402271907</c:v>
                </c:pt>
                <c:pt idx="124">
                  <c:v>495.615153235824</c:v>
                </c:pt>
                <c:pt idx="125">
                  <c:v>496.656730743823</c:v>
                </c:pt>
                <c:pt idx="126">
                  <c:v>497.679481363026</c:v>
                </c:pt>
                <c:pt idx="127">
                  <c:v>498.683745396235</c:v>
                </c:pt>
                <c:pt idx="128">
                  <c:v>499.669856995152</c:v>
                </c:pt>
                <c:pt idx="129">
                  <c:v>500.638144271569</c:v>
                </c:pt>
                <c:pt idx="130">
                  <c:v>501.588929406537</c:v>
                </c:pt>
                <c:pt idx="131">
                  <c:v>502.522528757571</c:v>
                </c:pt>
                <c:pt idx="132">
                  <c:v>503.439252963909</c:v>
                </c:pt>
                <c:pt idx="133">
                  <c:v>504.33940704987</c:v>
                </c:pt>
                <c:pt idx="134">
                  <c:v>505.223290526353</c:v>
                </c:pt>
                <c:pt idx="135">
                  <c:v>506.091197490488</c:v>
                </c:pt>
                <c:pt idx="136">
                  <c:v>506.943416723491</c:v>
                </c:pt>
                <c:pt idx="137">
                  <c:v>507.780231786756</c:v>
                </c:pt>
                <c:pt idx="138">
                  <c:v>508.601921116202</c:v>
                </c:pt>
                <c:pt idx="139">
                  <c:v>509.408758114919</c:v>
                </c:pt>
                <c:pt idx="140">
                  <c:v>510.201011244137</c:v>
                </c:pt>
                <c:pt idx="141">
                  <c:v>510.978944112552</c:v>
                </c:pt>
                <c:pt idx="142">
                  <c:v>511.742815564039</c:v>
                </c:pt>
                <c:pt idx="143">
                  <c:v>512.492879763775</c:v>
                </c:pt>
                <c:pt idx="144">
                  <c:v>513.229386282812</c:v>
                </c:pt>
                <c:pt idx="145">
                  <c:v>513.952580181114</c:v>
                </c:pt>
                <c:pt idx="146">
                  <c:v>514.662702089097</c:v>
                </c:pt>
                <c:pt idx="147">
                  <c:v>515.359988287698</c:v>
                </c:pt>
                <c:pt idx="148">
                  <c:v>516.044670786989</c:v>
                </c:pt>
                <c:pt idx="149">
                  <c:v>516.716977403377</c:v>
                </c:pt>
                <c:pt idx="150">
                  <c:v>517.377131835404</c:v>
                </c:pt>
                <c:pt idx="151">
                  <c:v>518.025353738183</c:v>
                </c:pt>
                <c:pt idx="152">
                  <c:v>518.66185879648</c:v>
                </c:pt>
                <c:pt idx="153">
                  <c:v>519.28685879648</c:v>
                </c:pt>
                <c:pt idx="154">
                  <c:v>519.900561696258</c:v>
                </c:pt>
                <c:pt idx="155">
                  <c:v>520.503171694972</c:v>
                </c:pt>
                <c:pt idx="156">
                  <c:v>521.094889300806</c:v>
                </c:pt>
                <c:pt idx="157">
                  <c:v>521.675911397686</c:v>
                </c:pt>
                <c:pt idx="158">
                  <c:v>522.246431310791</c:v>
                </c:pt>
                <c:pt idx="159">
                  <c:v>522.806638870877</c:v>
                </c:pt>
                <c:pt idx="160">
                  <c:v>523.356720477441</c:v>
                </c:pt>
                <c:pt idx="161">
                  <c:v>523.896859160743</c:v>
                </c:pt>
                <c:pt idx="162">
                  <c:v>524.427234642701</c:v>
                </c:pt>
                <c:pt idx="163">
                  <c:v>524.9480233967</c:v>
                </c:pt>
                <c:pt idx="164">
                  <c:v>525.459398706302</c:v>
                </c:pt>
                <c:pt idx="165">
                  <c:v>525.961530722906</c:v>
                </c:pt>
                <c:pt idx="166">
                  <c:v>526.454586522365</c:v>
                </c:pt>
                <c:pt idx="167">
                  <c:v>526.938730160573</c:v>
                </c:pt>
                <c:pt idx="168">
                  <c:v>527.414122728058</c:v>
                </c:pt>
                <c:pt idx="169">
                  <c:v>527.880922403575</c:v>
                </c:pt>
                <c:pt idx="170">
                  <c:v>528.339284506743</c:v>
                </c:pt>
                <c:pt idx="171">
                  <c:v>528.789361549724</c:v>
                </c:pt>
                <c:pt idx="172">
                  <c:v>529.231303287966</c:v>
                </c:pt>
                <c:pt idx="173">
                  <c:v>529.665256770033</c:v>
                </c:pt>
                <c:pt idx="174">
                  <c:v>530.091366386534</c:v>
                </c:pt>
                <c:pt idx="175">
                  <c:v>530.509773918167</c:v>
                </c:pt>
                <c:pt idx="176">
                  <c:v>530.92061858289</c:v>
                </c:pt>
                <c:pt idx="177">
                  <c:v>531.324037082249</c:v>
                </c:pt>
                <c:pt idx="178">
                  <c:v>531.720163646858</c:v>
                </c:pt>
                <c:pt idx="179">
                  <c:v>532.109130081065</c:v>
                </c:pt>
                <c:pt idx="180">
                  <c:v>532.491065806809</c:v>
                </c:pt>
                <c:pt idx="181">
                  <c:v>532.866097906677</c:v>
                </c:pt>
                <c:pt idx="182">
                  <c:v>533.234351166195</c:v>
                </c:pt>
                <c:pt idx="183">
                  <c:v>533.595948115346</c:v>
                </c:pt>
                <c:pt idx="184">
                  <c:v>533.951009069338</c:v>
                </c:pt>
                <c:pt idx="185">
                  <c:v>534.299652168638</c:v>
                </c:pt>
                <c:pt idx="186">
                  <c:v>534.641993418284</c:v>
                </c:pt>
                <c:pt idx="187">
                  <c:v>534.978146726478</c:v>
                </c:pt>
                <c:pt idx="188">
                  <c:v>535.308223942491</c:v>
                </c:pt>
                <c:pt idx="189">
                  <c:v>535.632334893881</c:v>
                </c:pt>
                <c:pt idx="190">
                  <c:v>535.950587423029</c:v>
                </c:pt>
                <c:pt idx="191">
                  <c:v>536.263087423029</c:v>
                </c:pt>
                <c:pt idx="192">
                  <c:v>536.569938872918</c:v>
                </c:pt>
                <c:pt idx="193">
                  <c:v>536.871243872275</c:v>
                </c:pt>
                <c:pt idx="194">
                  <c:v>537.167102675192</c:v>
                </c:pt>
                <c:pt idx="195">
                  <c:v>537.457613723632</c:v>
                </c:pt>
                <c:pt idx="196">
                  <c:v>537.742873680185</c:v>
                </c:pt>
                <c:pt idx="197">
                  <c:v>538.022977460228</c:v>
                </c:pt>
                <c:pt idx="198">
                  <c:v>538.29801826351</c:v>
                </c:pt>
                <c:pt idx="199">
                  <c:v>538.568087605161</c:v>
                </c:pt>
                <c:pt idx="200">
                  <c:v>538.83327534614</c:v>
                </c:pt>
                <c:pt idx="201">
                  <c:v>539.093669723139</c:v>
                </c:pt>
                <c:pt idx="202">
                  <c:v>539.34935737794</c:v>
                </c:pt>
                <c:pt idx="203">
                  <c:v>539.600423386243</c:v>
                </c:pt>
                <c:pt idx="204">
                  <c:v>539.846951285972</c:v>
                </c:pt>
                <c:pt idx="205">
                  <c:v>540.089023105076</c:v>
                </c:pt>
                <c:pt idx="206">
                  <c:v>540.326719388818</c:v>
                </c:pt>
                <c:pt idx="207">
                  <c:v>540.560119226577</c:v>
                </c:pt>
                <c:pt idx="208">
                  <c:v>540.789300278161</c:v>
                </c:pt>
                <c:pt idx="209">
                  <c:v>541.014338799651</c:v>
                </c:pt>
                <c:pt idx="210">
                  <c:v>541.235309668772</c:v>
                </c:pt>
                <c:pt idx="211">
                  <c:v>541.452286409806</c:v>
                </c:pt>
                <c:pt idx="212">
                  <c:v>541.665341218056</c:v>
                </c:pt>
                <c:pt idx="213">
                  <c:v>541.874544983873</c:v>
                </c:pt>
                <c:pt idx="214">
                  <c:v>542.079967316234</c:v>
                </c:pt>
                <c:pt idx="215">
                  <c:v>542.281676565914</c:v>
                </c:pt>
                <c:pt idx="216">
                  <c:v>542.479739848218</c:v>
                </c:pt>
                <c:pt idx="217">
                  <c:v>542.674223065322</c:v>
                </c:pt>
                <c:pt idx="218">
                  <c:v>542.865190928194</c:v>
                </c:pt>
                <c:pt idx="219">
                  <c:v>543.052706978128</c:v>
                </c:pt>
                <c:pt idx="220">
                  <c:v>543.236833607887</c:v>
                </c:pt>
                <c:pt idx="221">
                  <c:v>543.417632082462</c:v>
                </c:pt>
                <c:pt idx="222">
                  <c:v>543.595162559458</c:v>
                </c:pt>
                <c:pt idx="223">
                  <c:v>543.769484109109</c:v>
                </c:pt>
                <c:pt idx="224">
                  <c:v>543.940654733931</c:v>
                </c:pt>
                <c:pt idx="225">
                  <c:v>544.108731388028</c:v>
                </c:pt>
                <c:pt idx="226">
                  <c:v>544.273769996035</c:v>
                </c:pt>
                <c:pt idx="227">
                  <c:v>544.43582547173</c:v>
                </c:pt>
                <c:pt idx="228">
                  <c:v>544.594951736304</c:v>
                </c:pt>
                <c:pt idx="229">
                  <c:v>544.751201736304</c:v>
                </c:pt>
                <c:pt idx="230">
                  <c:v>544.904627461248</c:v>
                </c:pt>
                <c:pt idx="231">
                  <c:v>545.055279960927</c:v>
                </c:pt>
                <c:pt idx="232">
                  <c:v>545.203209362385</c:v>
                </c:pt>
                <c:pt idx="233">
                  <c:v>545.348464886605</c:v>
                </c:pt>
                <c:pt idx="234">
                  <c:v>545.491094864882</c:v>
                </c:pt>
                <c:pt idx="235">
                  <c:v>545.631146754903</c:v>
                </c:pt>
                <c:pt idx="236">
                  <c:v>545.768667156544</c:v>
                </c:pt>
                <c:pt idx="237">
                  <c:v>545.903701827369</c:v>
                </c:pt>
                <c:pt idx="238">
                  <c:v>546.036295697859</c:v>
                </c:pt>
                <c:pt idx="239">
                  <c:v>546.166492886359</c:v>
                </c:pt>
                <c:pt idx="240">
                  <c:v>546.294336713759</c:v>
                </c:pt>
                <c:pt idx="241">
                  <c:v>546.41986971791</c:v>
                </c:pt>
                <c:pt idx="242">
                  <c:v>546.543133667775</c:v>
                </c:pt>
                <c:pt idx="243">
                  <c:v>546.664169577327</c:v>
                </c:pt>
                <c:pt idx="244">
                  <c:v>546.783017719198</c:v>
                </c:pt>
                <c:pt idx="245">
                  <c:v>546.899717638077</c:v>
                </c:pt>
                <c:pt idx="246">
                  <c:v>547.01430816387</c:v>
                </c:pt>
                <c:pt idx="247">
                  <c:v>547.126827424615</c:v>
                </c:pt>
                <c:pt idx="248">
                  <c:v>547.237312859175</c:v>
                </c:pt>
                <c:pt idx="249">
                  <c:v>547.345801229692</c:v>
                </c:pt>
                <c:pt idx="250">
                  <c:v>547.452328633817</c:v>
                </c:pt>
                <c:pt idx="251">
                  <c:v>547.556930516725</c:v>
                </c:pt>
                <c:pt idx="252">
                  <c:v>547.659641682906</c:v>
                </c:pt>
                <c:pt idx="253">
                  <c:v>547.760496307746</c:v>
                </c:pt>
                <c:pt idx="254">
                  <c:v>547.859527948898</c:v>
                </c:pt>
                <c:pt idx="255">
                  <c:v>547.95676955745</c:v>
                </c:pt>
                <c:pt idx="256">
                  <c:v>548.052253488886</c:v>
                </c:pt>
                <c:pt idx="257">
                  <c:v>548.146011513853</c:v>
                </c:pt>
                <c:pt idx="258">
                  <c:v>548.238074828732</c:v>
                </c:pt>
                <c:pt idx="259">
                  <c:v>548.32847406602</c:v>
                </c:pt>
                <c:pt idx="260">
                  <c:v>548.417239304518</c:v>
                </c:pt>
                <c:pt idx="261">
                  <c:v>548.504400079343</c:v>
                </c:pt>
                <c:pt idx="262">
                  <c:v>548.589985391755</c:v>
                </c:pt>
                <c:pt idx="263">
                  <c:v>548.674023718803</c:v>
                </c:pt>
                <c:pt idx="264">
                  <c:v>548.756543022806</c:v>
                </c:pt>
                <c:pt idx="265">
                  <c:v>548.837570760654</c:v>
                </c:pt>
                <c:pt idx="266">
                  <c:v>548.917133892941</c:v>
                </c:pt>
                <c:pt idx="267">
                  <c:v>548.995258892941</c:v>
                </c:pt>
                <c:pt idx="268">
                  <c:v>549.071971755413</c:v>
                </c:pt>
                <c:pt idx="269">
                  <c:v>549.147298005252</c:v>
                </c:pt>
                <c:pt idx="270">
                  <c:v>549.221262705981</c:v>
                </c:pt>
                <c:pt idx="271">
                  <c:v>549.293890468092</c:v>
                </c:pt>
                <c:pt idx="272">
                  <c:v>549.36520545723</c:v>
                </c:pt>
                <c:pt idx="273">
                  <c:v>549.43523140224</c:v>
                </c:pt>
                <c:pt idx="274">
                  <c:v>549.503991603061</c:v>
                </c:pt>
                <c:pt idx="275">
                  <c:v>549.571508938474</c:v>
                </c:pt>
                <c:pt idx="276">
                  <c:v>549.637805873718</c:v>
                </c:pt>
                <c:pt idx="277">
                  <c:v>549.702904467968</c:v>
                </c:pt>
                <c:pt idx="278">
                  <c:v>549.766826381669</c:v>
                </c:pt>
                <c:pt idx="279">
                  <c:v>549.829592883744</c:v>
                </c:pt>
                <c:pt idx="280">
                  <c:v>549.891224858676</c:v>
                </c:pt>
                <c:pt idx="281">
                  <c:v>549.951742813453</c:v>
                </c:pt>
                <c:pt idx="282">
                  <c:v>550.011166884388</c:v>
                </c:pt>
                <c:pt idx="283">
                  <c:v>550.069516843828</c:v>
                </c:pt>
                <c:pt idx="284">
                  <c:v>550.126812106724</c:v>
                </c:pt>
                <c:pt idx="285">
                  <c:v>550.183071737096</c:v>
                </c:pt>
                <c:pt idx="286">
                  <c:v>550.238314454377</c:v>
                </c:pt>
                <c:pt idx="287">
                  <c:v>550.292558639635</c:v>
                </c:pt>
                <c:pt idx="288">
                  <c:v>550.345822341698</c:v>
                </c:pt>
                <c:pt idx="289">
                  <c:v>550.398123283152</c:v>
                </c:pt>
                <c:pt idx="290">
                  <c:v>550.449478866242</c:v>
                </c:pt>
                <c:pt idx="291">
                  <c:v>550.499906178662</c:v>
                </c:pt>
                <c:pt idx="292">
                  <c:v>550.549421999238</c:v>
                </c:pt>
                <c:pt idx="293">
                  <c:v>550.598042803514</c:v>
                </c:pt>
                <c:pt idx="294">
                  <c:v>550.645784769232</c:v>
                </c:pt>
                <c:pt idx="295">
                  <c:v>550.692663781716</c:v>
                </c:pt>
                <c:pt idx="296">
                  <c:v>550.738695439155</c:v>
                </c:pt>
                <c:pt idx="297">
                  <c:v>550.783895057799</c:v>
                </c:pt>
                <c:pt idx="298">
                  <c:v>550.828277677048</c:v>
                </c:pt>
                <c:pt idx="299">
                  <c:v>550.871858064461</c:v>
                </c:pt>
                <c:pt idx="300">
                  <c:v>541.914650720667</c:v>
                </c:pt>
                <c:pt idx="301">
                  <c:v>533.119348127383</c:v>
                </c:pt>
                <c:pt idx="302">
                  <c:v>524.483023797903</c:v>
                </c:pt>
                <c:pt idx="303">
                  <c:v>516.002804142818</c:v>
                </c:pt>
                <c:pt idx="304">
                  <c:v>507.675867513885</c:v>
                </c:pt>
                <c:pt idx="305">
                  <c:v>499.499443265172</c:v>
                </c:pt>
                <c:pt idx="306">
                  <c:v>491.470810831168</c:v>
                </c:pt>
                <c:pt idx="307">
                  <c:v>483.587298821563</c:v>
                </c:pt>
                <c:pt idx="308">
                  <c:v>475.846284132393</c:v>
                </c:pt>
                <c:pt idx="309">
                  <c:v>468.245191073242</c:v>
                </c:pt>
                <c:pt idx="310">
                  <c:v>460.781490510224</c:v>
                </c:pt>
                <c:pt idx="311">
                  <c:v>453.452699024462</c:v>
                </c:pt>
                <c:pt idx="312">
                  <c:v>446.256378085771</c:v>
                </c:pt>
                <c:pt idx="313">
                  <c:v>439.190133241274</c:v>
                </c:pt>
                <c:pt idx="314">
                  <c:v>432.251613318697</c:v>
                </c:pt>
                <c:pt idx="315">
                  <c:v>425.438509644048</c:v>
                </c:pt>
                <c:pt idx="316">
                  <c:v>418.748555273453</c:v>
                </c:pt>
                <c:pt idx="317">
                  <c:v>412.179524238863</c:v>
                </c:pt>
                <c:pt idx="318">
                  <c:v>405.729230807405</c:v>
                </c:pt>
                <c:pt idx="319">
                  <c:v>399.395528754114</c:v>
                </c:pt>
                <c:pt idx="320">
                  <c:v>393.176310647816</c:v>
                </c:pt>
                <c:pt idx="321">
                  <c:v>387.069507149914</c:v>
                </c:pt>
                <c:pt idx="322">
                  <c:v>381.073086325852</c:v>
                </c:pt>
                <c:pt idx="323">
                  <c:v>375.185052969023</c:v>
                </c:pt>
                <c:pt idx="324">
                  <c:v>369.4034479369</c:v>
                </c:pt>
                <c:pt idx="325">
                  <c:v>363.726347499161</c:v>
                </c:pt>
                <c:pt idx="326">
                  <c:v>358.151862697604</c:v>
                </c:pt>
                <c:pt idx="327">
                  <c:v>352.678138717627</c:v>
                </c:pt>
                <c:pt idx="328">
                  <c:v>347.303354271071</c:v>
                </c:pt>
                <c:pt idx="329">
                  <c:v>342.025720990215</c:v>
                </c:pt>
                <c:pt idx="330">
                  <c:v>336.843482832731</c:v>
                </c:pt>
                <c:pt idx="331">
                  <c:v>331.754915497388</c:v>
                </c:pt>
                <c:pt idx="332">
                  <c:v>326.75832585032</c:v>
                </c:pt>
                <c:pt idx="333">
                  <c:v>321.852051361667</c:v>
                </c:pt>
                <c:pt idx="334">
                  <c:v>317.034459552396</c:v>
                </c:pt>
                <c:pt idx="335">
                  <c:v>312.30394745112</c:v>
                </c:pt>
                <c:pt idx="336">
                  <c:v>307.658941060737</c:v>
                </c:pt>
                <c:pt idx="337">
                  <c:v>303.097894834709</c:v>
                </c:pt>
                <c:pt idx="338">
                  <c:v>298.619291162812</c:v>
                </c:pt>
                <c:pt idx="339">
                  <c:v>294.221639866171</c:v>
                </c:pt>
                <c:pt idx="340">
                  <c:v>289.90347770143</c:v>
                </c:pt>
                <c:pt idx="341">
                  <c:v>285.663367873888</c:v>
                </c:pt>
                <c:pt idx="342">
                  <c:v>281.499899559422</c:v>
                </c:pt>
                <c:pt idx="343">
                  <c:v>277.411687435065</c:v>
                </c:pt>
                <c:pt idx="344">
                  <c:v>273.397371218063</c:v>
                </c:pt>
                <c:pt idx="345">
                  <c:v>269.455615213261</c:v>
                </c:pt>
                <c:pt idx="346">
                  <c:v>265.585107868676</c:v>
                </c:pt>
                <c:pt idx="347">
                  <c:v>261.7845613391</c:v>
                </c:pt>
                <c:pt idx="348">
                  <c:v>258.052711057591</c:v>
                </c:pt>
                <c:pt idx="349">
                  <c:v>254.38831531471</c:v>
                </c:pt>
                <c:pt idx="350">
                  <c:v>250.790154845364</c:v>
                </c:pt>
                <c:pt idx="351">
                  <c:v>247.257032423116</c:v>
                </c:pt>
                <c:pt idx="352">
                  <c:v>243.787772461827</c:v>
                </c:pt>
                <c:pt idx="353">
                  <c:v>240.381220624503</c:v>
                </c:pt>
                <c:pt idx="354">
                  <c:v>237.036243439206</c:v>
                </c:pt>
                <c:pt idx="355">
                  <c:v>233.751727921911</c:v>
                </c:pt>
                <c:pt idx="356">
                  <c:v>230.526581206181</c:v>
                </c:pt>
                <c:pt idx="357">
                  <c:v>227.359730179536</c:v>
                </c:pt>
                <c:pt idx="358">
                  <c:v>224.250121126387</c:v>
                </c:pt>
                <c:pt idx="359">
                  <c:v>221.196719377436</c:v>
                </c:pt>
                <c:pt idx="360">
                  <c:v>227.198508965405</c:v>
                </c:pt>
                <c:pt idx="361">
                  <c:v>233.091814043798</c:v>
                </c:pt>
                <c:pt idx="362">
                  <c:v>238.878595509219</c:v>
                </c:pt>
                <c:pt idx="363">
                  <c:v>244.560778814358</c:v>
                </c:pt>
                <c:pt idx="364">
                  <c:v>250.140254608655</c:v>
                </c:pt>
                <c:pt idx="365">
                  <c:v>255.61887936738</c:v>
                </c:pt>
                <c:pt idx="366">
                  <c:v>260.998476009343</c:v>
                </c:pt>
                <c:pt idx="367">
                  <c:v>266.280834503439</c:v>
                </c:pt>
                <c:pt idx="368">
                  <c:v>271.467712464231</c:v>
                </c:pt>
                <c:pt idx="369">
                  <c:v>276.560835736766</c:v>
                </c:pt>
                <c:pt idx="370">
                  <c:v>281.561898970819</c:v>
                </c:pt>
                <c:pt idx="371">
                  <c:v>286.47256618476</c:v>
                </c:pt>
                <c:pt idx="372">
                  <c:v>291.294471319226</c:v>
                </c:pt>
                <c:pt idx="373">
                  <c:v>296.029218780791</c:v>
                </c:pt>
                <c:pt idx="374">
                  <c:v>300.678383975799</c:v>
                </c:pt>
                <c:pt idx="375">
                  <c:v>305.243513834559</c:v>
                </c:pt>
                <c:pt idx="376">
                  <c:v>309.726127326055</c:v>
                </c:pt>
                <c:pt idx="377">
                  <c:v>314.127715963362</c:v>
                </c:pt>
                <c:pt idx="378">
                  <c:v>318.449744299916</c:v>
                </c:pt>
                <c:pt idx="379">
                  <c:v>322.693650416824</c:v>
                </c:pt>
                <c:pt idx="380">
                  <c:v>326.860846401357</c:v>
                </c:pt>
                <c:pt idx="381">
                  <c:v>330.952718816801</c:v>
                </c:pt>
                <c:pt idx="382">
                  <c:v>334.97062916381</c:v>
                </c:pt>
                <c:pt idx="383">
                  <c:v>338.915914333424</c:v>
                </c:pt>
                <c:pt idx="384">
                  <c:v>342.789887051894</c:v>
                </c:pt>
                <c:pt idx="385">
                  <c:v>346.593836317474</c:v>
                </c:pt>
                <c:pt idx="386">
                  <c:v>350.329027829308</c:v>
                </c:pt>
                <c:pt idx="387">
                  <c:v>353.996704408571</c:v>
                </c:pt>
                <c:pt idx="388">
                  <c:v>357.598086412</c:v>
                </c:pt>
                <c:pt idx="389">
                  <c:v>361.134372137942</c:v>
                </c:pt>
                <c:pt idx="390">
                  <c:v>355.606738225069</c:v>
                </c:pt>
                <c:pt idx="391">
                  <c:v>350.179018287081</c:v>
                </c:pt>
                <c:pt idx="392">
                  <c:v>344.849406342877</c:v>
                </c:pt>
                <c:pt idx="393">
                  <c:v>339.616129055115</c:v>
                </c:pt>
                <c:pt idx="394">
                  <c:v>334.477445140166</c:v>
                </c:pt>
                <c:pt idx="395">
                  <c:v>329.431644788728</c:v>
                </c:pt>
                <c:pt idx="396">
                  <c:v>324.477049096921</c:v>
                </c:pt>
                <c:pt idx="397">
                  <c:v>319.612009507655</c:v>
                </c:pt>
                <c:pt idx="398">
                  <c:v>314.834907262105</c:v>
                </c:pt>
                <c:pt idx="399">
                  <c:v>310.144152861095</c:v>
                </c:pt>
                <c:pt idx="400">
                  <c:v>305.538185536218</c:v>
                </c:pt>
                <c:pt idx="401">
                  <c:v>301.015472730521</c:v>
                </c:pt>
                <c:pt idx="402">
                  <c:v>296.574509588568</c:v>
                </c:pt>
                <c:pt idx="403">
                  <c:v>292.213818455727</c:v>
                </c:pt>
                <c:pt idx="404">
                  <c:v>287.931948386509</c:v>
                </c:pt>
                <c:pt idx="405">
                  <c:v>283.727474661783</c:v>
                </c:pt>
                <c:pt idx="406">
                  <c:v>279.598998314734</c:v>
                </c:pt>
                <c:pt idx="407">
                  <c:v>275.545145665374</c:v>
                </c:pt>
                <c:pt idx="408">
                  <c:v>271.564567863476</c:v>
                </c:pt>
                <c:pt idx="409">
                  <c:v>267.655940439767</c:v>
                </c:pt>
                <c:pt idx="410">
                  <c:v>263.817962865235</c:v>
                </c:pt>
                <c:pt idx="411">
                  <c:v>260.049358118395</c:v>
                </c:pt>
                <c:pt idx="412">
                  <c:v>256.348872260389</c:v>
                </c:pt>
                <c:pt idx="413">
                  <c:v>252.715274017754</c:v>
                </c:pt>
                <c:pt idx="414">
                  <c:v>249.147354372739</c:v>
                </c:pt>
                <c:pt idx="415">
                  <c:v>245.643926161024</c:v>
                </c:pt>
                <c:pt idx="416">
                  <c:v>242.203823676713</c:v>
                </c:pt>
                <c:pt idx="417">
                  <c:v>238.825902284464</c:v>
                </c:pt>
                <c:pt idx="418">
                  <c:v>235.509038038629</c:v>
                </c:pt>
                <c:pt idx="419">
                  <c:v>232.252127309285</c:v>
                </c:pt>
                <c:pt idx="420">
                  <c:v>229.054086415017</c:v>
                </c:pt>
                <c:pt idx="421">
                  <c:v>225.913851262342</c:v>
                </c:pt>
                <c:pt idx="422">
                  <c:v>222.830376991651</c:v>
                </c:pt>
                <c:pt idx="423">
                  <c:v>219.802637629547</c:v>
                </c:pt>
                <c:pt idx="424">
                  <c:v>216.829625747473</c:v>
                </c:pt>
                <c:pt idx="425">
                  <c:v>213.910352126506</c:v>
                </c:pt>
                <c:pt idx="426">
                  <c:v>211.043845428212</c:v>
                </c:pt>
                <c:pt idx="427">
                  <c:v>208.22915187145</c:v>
                </c:pt>
                <c:pt idx="428">
                  <c:v>205.465334915014</c:v>
                </c:pt>
                <c:pt idx="429">
                  <c:v>202.75147494602</c:v>
                </c:pt>
                <c:pt idx="430">
                  <c:v>200.086668973918</c:v>
                </c:pt>
                <c:pt idx="431">
                  <c:v>197.470030330037</c:v>
                </c:pt>
                <c:pt idx="432">
                  <c:v>194.900688372562</c:v>
                </c:pt>
                <c:pt idx="433">
                  <c:v>192.377788196843</c:v>
                </c:pt>
                <c:pt idx="434">
                  <c:v>189.900490350939</c:v>
                </c:pt>
                <c:pt idx="435">
                  <c:v>187.467970556306</c:v>
                </c:pt>
                <c:pt idx="436">
                  <c:v>185.079419433531</c:v>
                </c:pt>
                <c:pt idx="437">
                  <c:v>182.734042233026</c:v>
                </c:pt>
                <c:pt idx="438">
                  <c:v>180.431058570588</c:v>
                </c:pt>
                <c:pt idx="439">
                  <c:v>178.169702167739</c:v>
                </c:pt>
                <c:pt idx="440">
                  <c:v>175.949220596763</c:v>
                </c:pt>
                <c:pt idx="441">
                  <c:v>173.768875030343</c:v>
                </c:pt>
                <c:pt idx="442">
                  <c:v>171.627939995733</c:v>
                </c:pt>
                <c:pt idx="443">
                  <c:v>169.52570313337</c:v>
                </c:pt>
                <c:pt idx="444">
                  <c:v>167.461464959846</c:v>
                </c:pt>
                <c:pt idx="445">
                  <c:v>165.434538635166</c:v>
                </c:pt>
                <c:pt idx="446">
                  <c:v>163.444249734217</c:v>
                </c:pt>
                <c:pt idx="447">
                  <c:v>161.489936022363</c:v>
                </c:pt>
                <c:pt idx="448">
                  <c:v>159.570947235096</c:v>
                </c:pt>
                <c:pt idx="449">
                  <c:v>157.686644861676</c:v>
                </c:pt>
                <c:pt idx="450">
                  <c:v>164.836401932673</c:v>
                </c:pt>
                <c:pt idx="451">
                  <c:v>171.856924568163</c:v>
                </c:pt>
                <c:pt idx="452">
                  <c:v>178.750548727138</c:v>
                </c:pt>
                <c:pt idx="453">
                  <c:v>185.51956814529</c:v>
                </c:pt>
                <c:pt idx="454">
                  <c:v>192.16623509821</c:v>
                </c:pt>
                <c:pt idx="455">
                  <c:v>198.692761150798</c:v>
                </c:pt>
                <c:pt idx="456">
                  <c:v>205.101317893121</c:v>
                </c:pt>
                <c:pt idx="457">
                  <c:v>211.394037662973</c:v>
                </c:pt>
                <c:pt idx="458">
                  <c:v>217.573014255374</c:v>
                </c:pt>
                <c:pt idx="459">
                  <c:v>223.640303619243</c:v>
                </c:pt>
                <c:pt idx="460">
                  <c:v>229.597924541485</c:v>
                </c:pt>
                <c:pt idx="461">
                  <c:v>235.447859318699</c:v>
                </c:pt>
                <c:pt idx="462">
                  <c:v>241.192054416764</c:v>
                </c:pt>
                <c:pt idx="463">
                  <c:v>246.832421118484</c:v>
                </c:pt>
                <c:pt idx="464">
                  <c:v>252.370836159537</c:v>
                </c:pt>
                <c:pt idx="465">
                  <c:v>248.809142352929</c:v>
                </c:pt>
                <c:pt idx="466">
                  <c:v>245.311827445349</c:v>
                </c:pt>
                <c:pt idx="467">
                  <c:v>241.877727764997</c:v>
                </c:pt>
                <c:pt idx="468">
                  <c:v>238.505700673862</c:v>
                </c:pt>
                <c:pt idx="469">
                  <c:v>235.194624187524</c:v>
                </c:pt>
                <c:pt idx="470">
                  <c:v>231.94339660184</c:v>
                </c:pt>
                <c:pt idx="471">
                  <c:v>228.750936126362</c:v>
                </c:pt>
                <c:pt idx="472">
                  <c:v>225.616180524396</c:v>
                </c:pt>
                <c:pt idx="473">
                  <c:v>222.53808675956</c:v>
                </c:pt>
                <c:pt idx="474">
                  <c:v>219.515630648729</c:v>
                </c:pt>
                <c:pt idx="475">
                  <c:v>216.547806521258</c:v>
                </c:pt>
                <c:pt idx="476">
                  <c:v>213.63362688436</c:v>
                </c:pt>
                <c:pt idx="477">
                  <c:v>210.772122094537</c:v>
                </c:pt>
                <c:pt idx="478">
                  <c:v>207.962340034947</c:v>
                </c:pt>
                <c:pt idx="479">
                  <c:v>205.203345798603</c:v>
                </c:pt>
                <c:pt idx="480">
                  <c:v>202.494221377297</c:v>
                </c:pt>
                <c:pt idx="481">
                  <c:v>199.834065356152</c:v>
                </c:pt>
                <c:pt idx="482">
                  <c:v>197.221992613689</c:v>
                </c:pt>
                <c:pt idx="483">
                  <c:v>194.657134027319</c:v>
                </c:pt>
                <c:pt idx="484">
                  <c:v>192.138636184157</c:v>
                </c:pt>
                <c:pt idx="485">
                  <c:v>189.665661097062</c:v>
                </c:pt>
                <c:pt idx="486">
                  <c:v>187.237385925814</c:v>
                </c:pt>
                <c:pt idx="487">
                  <c:v>184.853002703328</c:v>
                </c:pt>
                <c:pt idx="488">
                  <c:v>182.511718066811</c:v>
                </c:pt>
                <c:pt idx="489">
                  <c:v>180.212752993793</c:v>
                </c:pt>
                <c:pt idx="490">
                  <c:v>177.955342542913</c:v>
                </c:pt>
                <c:pt idx="491">
                  <c:v>175.7387355994</c:v>
                </c:pt>
                <c:pt idx="492">
                  <c:v>173.562194625156</c:v>
                </c:pt>
                <c:pt idx="493">
                  <c:v>171.424995413349</c:v>
                </c:pt>
                <c:pt idx="494">
                  <c:v>169.326426847445</c:v>
                </c:pt>
                <c:pt idx="495">
                  <c:v>167.265790664599</c:v>
                </c:pt>
                <c:pt idx="496">
                  <c:v>165.242401223318</c:v>
                </c:pt>
                <c:pt idx="497">
                  <c:v>163.255585275325</c:v>
                </c:pt>
                <c:pt idx="498">
                  <c:v>161.304681741552</c:v>
                </c:pt>
                <c:pt idx="499">
                  <c:v>159.389041492168</c:v>
                </c:pt>
                <c:pt idx="500">
                  <c:v>157.508027130602</c:v>
                </c:pt>
                <c:pt idx="501">
                  <c:v>155.661012781454</c:v>
                </c:pt>
                <c:pt idx="502">
                  <c:v>153.847383882247</c:v>
                </c:pt>
                <c:pt idx="503">
                  <c:v>152.066536978943</c:v>
                </c:pt>
                <c:pt idx="504">
                  <c:v>150.317879525153</c:v>
                </c:pt>
                <c:pt idx="505">
                  <c:v>148.600829684977</c:v>
                </c:pt>
                <c:pt idx="506">
                  <c:v>146.91481613941</c:v>
                </c:pt>
                <c:pt idx="507">
                  <c:v>145.259277896241</c:v>
                </c:pt>
                <c:pt idx="508">
                  <c:v>143.633664103399</c:v>
                </c:pt>
                <c:pt idx="509">
                  <c:v>142.03743386566</c:v>
                </c:pt>
                <c:pt idx="510">
                  <c:v>140.470056064677</c:v>
                </c:pt>
                <c:pt idx="511">
                  <c:v>138.931009182259</c:v>
                </c:pt>
                <c:pt idx="512">
                  <c:v>137.419781126843</c:v>
                </c:pt>
                <c:pt idx="513">
                  <c:v>135.935869063108</c:v>
                </c:pt>
                <c:pt idx="514">
                  <c:v>134.478779244659</c:v>
                </c:pt>
                <c:pt idx="515">
                  <c:v>133.048026849747</c:v>
                </c:pt>
                <c:pt idx="516">
                  <c:v>131.643135819953</c:v>
                </c:pt>
                <c:pt idx="517">
                  <c:v>130.26363870178</c:v>
                </c:pt>
                <c:pt idx="518">
                  <c:v>128.909076491127</c:v>
                </c:pt>
                <c:pt idx="519">
                  <c:v>127.578998480555</c:v>
                </c:pt>
                <c:pt idx="520">
                  <c:v>126.272962109324</c:v>
                </c:pt>
                <c:pt idx="521">
                  <c:v>124.990532816138</c:v>
                </c:pt>
                <c:pt idx="522">
                  <c:v>123.731283894557</c:v>
                </c:pt>
                <c:pt idx="523">
                  <c:v>122.49479635101</c:v>
                </c:pt>
                <c:pt idx="524">
                  <c:v>121.280658765386</c:v>
                </c:pt>
                <c:pt idx="525">
                  <c:v>129.088467154143</c:v>
                </c:pt>
                <c:pt idx="526">
                  <c:v>136.755146592692</c:v>
                </c:pt>
                <c:pt idx="527">
                  <c:v>144.283248037665</c:v>
                </c:pt>
                <c:pt idx="528">
                  <c:v>151.675276336234</c:v>
                </c:pt>
                <c:pt idx="529">
                  <c:v>158.933691059553</c:v>
                </c:pt>
                <c:pt idx="530">
                  <c:v>166.060907321145</c:v>
                </c:pt>
                <c:pt idx="531">
                  <c:v>173.059296580482</c:v>
                </c:pt>
                <c:pt idx="532">
                  <c:v>179.931187432054</c:v>
                </c:pt>
                <c:pt idx="533">
                  <c:v>186.678866380165</c:v>
                </c:pt>
                <c:pt idx="534">
                  <c:v>193.304578599731</c:v>
                </c:pt>
                <c:pt idx="535">
                  <c:v>199.810528683322</c:v>
                </c:pt>
                <c:pt idx="536">
                  <c:v>206.198881374702</c:v>
                </c:pt>
                <c:pt idx="537">
                  <c:v>212.471762289112</c:v>
                </c:pt>
                <c:pt idx="538">
                  <c:v>218.631258620532</c:v>
                </c:pt>
                <c:pt idx="539">
                  <c:v>224.679419836158</c:v>
                </c:pt>
                <c:pt idx="540">
                  <c:v>221.618258358328</c:v>
                </c:pt>
                <c:pt idx="541">
                  <c:v>218.612428477314</c:v>
                </c:pt>
                <c:pt idx="542">
                  <c:v>215.660930054564</c:v>
                </c:pt>
                <c:pt idx="543">
                  <c:v>212.762781029391</c:v>
                </c:pt>
                <c:pt idx="544">
                  <c:v>209.917017092211</c:v>
                </c:pt>
                <c:pt idx="545">
                  <c:v>207.122691363679</c:v>
                </c:pt>
                <c:pt idx="546">
                  <c:v>204.37887407964</c:v>
                </c:pt>
                <c:pt idx="547">
                  <c:v>201.684652281756</c:v>
                </c:pt>
                <c:pt idx="548">
                  <c:v>199.039129513745</c:v>
                </c:pt>
                <c:pt idx="549">
                  <c:v>196.441425523093</c:v>
                </c:pt>
                <c:pt idx="550">
                  <c:v>193.890675968166</c:v>
                </c:pt>
                <c:pt idx="551">
                  <c:v>191.38603213062</c:v>
                </c:pt>
                <c:pt idx="552">
                  <c:v>188.926660632997</c:v>
                </c:pt>
                <c:pt idx="553">
                  <c:v>186.51174316144</c:v>
                </c:pt>
                <c:pt idx="554">
                  <c:v>184.140476193408</c:v>
                </c:pt>
                <c:pt idx="555">
                  <c:v>181.812070730321</c:v>
                </c:pt>
                <c:pt idx="556">
                  <c:v>179.525752035031</c:v>
                </c:pt>
                <c:pt idx="557">
                  <c:v>177.280759374044</c:v>
                </c:pt>
                <c:pt idx="558">
                  <c:v>175.076345764398</c:v>
                </c:pt>
                <c:pt idx="559">
                  <c:v>172.911777725117</c:v>
                </c:pt>
                <c:pt idx="560">
                  <c:v>170.786335033159</c:v>
                </c:pt>
                <c:pt idx="561">
                  <c:v>168.699310483771</c:v>
                </c:pt>
                <c:pt idx="562">
                  <c:v>166.650009655183</c:v>
                </c:pt>
                <c:pt idx="563">
                  <c:v>164.637750677546</c:v>
                </c:pt>
                <c:pt idx="564">
                  <c:v>162.661864006057</c:v>
                </c:pt>
                <c:pt idx="565">
                  <c:v>160.721692198176</c:v>
                </c:pt>
                <c:pt idx="566">
                  <c:v>158.816589694872</c:v>
                </c:pt>
                <c:pt idx="567">
                  <c:v>156.945922605828</c:v>
                </c:pt>
                <c:pt idx="568">
                  <c:v>155.109068498522</c:v>
                </c:pt>
                <c:pt idx="569">
                  <c:v>153.305416191125</c:v>
                </c:pt>
                <c:pt idx="570">
                  <c:v>151.534365549139</c:v>
                </c:pt>
                <c:pt idx="571">
                  <c:v>149.795327285713</c:v>
                </c:pt>
                <c:pt idx="572">
                  <c:v>148.087722765569</c:v>
                </c:pt>
                <c:pt idx="573">
                  <c:v>146.41098381247</c:v>
                </c:pt>
                <c:pt idx="574">
                  <c:v>144.764552520169</c:v>
                </c:pt>
                <c:pt idx="575">
                  <c:v>143.147881066776</c:v>
                </c:pt>
                <c:pt idx="576">
                  <c:v>141.560431532478</c:v>
                </c:pt>
                <c:pt idx="577">
                  <c:v>140.001675720558</c:v>
                </c:pt>
                <c:pt idx="578">
                  <c:v>138.471094981643</c:v>
                </c:pt>
                <c:pt idx="579">
                  <c:v>136.968180041136</c:v>
                </c:pt>
                <c:pt idx="580">
                  <c:v>135.492430829761</c:v>
                </c:pt>
                <c:pt idx="581">
                  <c:v>134.043356317175</c:v>
                </c:pt>
                <c:pt idx="582">
                  <c:v>132.620474348584</c:v>
                </c:pt>
                <c:pt idx="583">
                  <c:v>131.223311484319</c:v>
                </c:pt>
                <c:pt idx="584">
                  <c:v>129.851402842299</c:v>
                </c:pt>
                <c:pt idx="585">
                  <c:v>128.504291943357</c:v>
                </c:pt>
                <c:pt idx="586">
                  <c:v>127.181530559352</c:v>
                </c:pt>
                <c:pt idx="587">
                  <c:v>125.882678564025</c:v>
                </c:pt>
                <c:pt idx="588">
                  <c:v>124.607303786562</c:v>
                </c:pt>
                <c:pt idx="589">
                  <c:v>123.354981867789</c:v>
                </c:pt>
                <c:pt idx="590">
                  <c:v>122.125296118977</c:v>
                </c:pt>
                <c:pt idx="591">
                  <c:v>120.917837383199</c:v>
                </c:pt>
                <c:pt idx="592">
                  <c:v>119.732203899183</c:v>
                </c:pt>
                <c:pt idx="593">
                  <c:v>118.568001167639</c:v>
                </c:pt>
                <c:pt idx="594">
                  <c:v>117.424841819994</c:v>
                </c:pt>
                <c:pt idx="595">
                  <c:v>116.302345489501</c:v>
                </c:pt>
                <c:pt idx="596">
                  <c:v>115.200138684678</c:v>
                </c:pt>
                <c:pt idx="597">
                  <c:v>114.117854665038</c:v>
                </c:pt>
                <c:pt idx="598">
                  <c:v>113.055133319058</c:v>
                </c:pt>
                <c:pt idx="599">
                  <c:v>112.011621044365</c:v>
                </c:pt>
                <c:pt idx="600">
                  <c:v>110.98697063007</c:v>
                </c:pt>
                <c:pt idx="601">
                  <c:v>109.980841141252</c:v>
                </c:pt>
                <c:pt idx="602">
                  <c:v>108.992897805508</c:v>
                </c:pt>
                <c:pt idx="603">
                  <c:v>108.022811901567</c:v>
                </c:pt>
                <c:pt idx="604">
                  <c:v>107.070260649915</c:v>
                </c:pt>
                <c:pt idx="605">
                  <c:v>106.134927105393</c:v>
                </c:pt>
              </c:numCache>
            </c:numRef>
          </c:yVal>
          <c:smooth val="1"/>
        </c:ser>
        <c:axId val="7912893"/>
        <c:axId val="66215772"/>
      </c:scatterChart>
      <c:valAx>
        <c:axId val="791289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経過日数</a:t>
                </a:r>
              </a:p>
            </c:rich>
          </c:tx>
          <c:layout>
            <c:manualLayout>
              <c:xMode val="edge"/>
              <c:yMode val="edge"/>
              <c:x val="0.0393524681825443"/>
              <c:y val="0.884358215499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5772"/>
        <c:crossesAt val="0"/>
        <c:crossBetween val="midCat"/>
        <c:majorUnit val="30"/>
      </c:valAx>
      <c:valAx>
        <c:axId val="66215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B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2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720</xdr:colOff>
      <xdr:row>17</xdr:row>
      <xdr:rowOff>167400</xdr:rowOff>
    </xdr:to>
    <xdr:sp>
      <xdr:nvSpPr>
        <xdr:cNvPr id="0" name="Text 5"/>
        <xdr:cNvSpPr/>
      </xdr:nvSpPr>
      <xdr:spPr>
        <a:xfrm>
          <a:off x="0" y="426600"/>
          <a:ext cx="1435680" cy="269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図</a:t>
          </a:r>
          <a:r>
            <a:rPr b="1" lang="en-US" sz="1100" spc="-1" strike="noStrike">
              <a:latin typeface="ＭＳ Ｐゴシック"/>
            </a:rPr>
            <a:t>1.</a:t>
          </a:r>
          <a:r>
            <a:rPr b="1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ICRP Publication 111</a:t>
          </a:r>
          <a:r>
            <a:rPr b="1" lang="zh-CN" sz="1100" spc="-1" strike="noStrike">
              <a:latin typeface="ＭＳ Ｐゴシック"/>
            </a:rPr>
            <a:t>より引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セシウムの日摂取量を　</a:t>
          </a:r>
          <a:r>
            <a:rPr b="0" lang="en-US" sz="1100" spc="-1" strike="noStrike">
              <a:latin typeface="ＭＳ Ｐゴシック"/>
            </a:rPr>
            <a:t>10Bq</a:t>
          </a:r>
          <a:r>
            <a:rPr b="0" lang="zh-CN" sz="1100" spc="-1" strike="noStrike">
              <a:latin typeface="ＭＳ Ｐゴシック"/>
            </a:rPr>
            <a:t>とすると、全身放射能（ホールボディカウンター値）が</a:t>
          </a:r>
          <a:r>
            <a:rPr b="0" lang="en-US" sz="1100" spc="-1" strike="noStrike">
              <a:latin typeface="ＭＳ Ｐゴシック"/>
            </a:rPr>
            <a:t>600</a:t>
          </a:r>
          <a:r>
            <a:rPr b="0" lang="zh-CN" sz="1100" spc="-1" strike="noStrike">
              <a:latin typeface="ＭＳ Ｐゴシック"/>
            </a:rPr>
            <a:t>日後には、</a:t>
          </a:r>
          <a:r>
            <a:rPr b="0" lang="en-US" sz="1100" spc="-1" strike="noStrike">
              <a:latin typeface="ＭＳ Ｐゴシック"/>
            </a:rPr>
            <a:t>1400Bq</a:t>
          </a:r>
          <a:r>
            <a:rPr b="0" lang="zh-CN" sz="1100" spc="-1" strike="noStrike">
              <a:latin typeface="ＭＳ Ｐゴシック"/>
            </a:rPr>
            <a:t>　増えることが読み取れ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15120</xdr:rowOff>
    </xdr:from>
    <xdr:to>
      <xdr:col>2</xdr:col>
      <xdr:colOff>720</xdr:colOff>
      <xdr:row>33</xdr:row>
      <xdr:rowOff>167760</xdr:rowOff>
    </xdr:to>
    <xdr:sp>
      <xdr:nvSpPr>
        <xdr:cNvPr id="1" name="Text 6"/>
        <xdr:cNvSpPr/>
      </xdr:nvSpPr>
      <xdr:spPr>
        <a:xfrm>
          <a:off x="0" y="3306960"/>
          <a:ext cx="1435680" cy="24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図</a:t>
          </a:r>
          <a:r>
            <a:rPr b="1" lang="en-US" sz="1100" spc="-1" strike="noStrike">
              <a:latin typeface="ＭＳ Ｐゴシック"/>
            </a:rPr>
            <a:t>2.</a:t>
          </a:r>
          <a:r>
            <a:rPr b="1" lang="zh-CN" sz="1100" spc="-1" strike="noStrike">
              <a:latin typeface="ＭＳ Ｐゴシック"/>
            </a:rPr>
            <a:t>　計算式を立てて同じグラフが得られることを確認。</a:t>
          </a:r>
          <a:endParaRPr b="0" lang="en-US" sz="11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セシウムの生物学的半減期、（消費者庁）食品と放射能</a:t>
          </a:r>
          <a:r>
            <a:rPr b="0" lang="en-US" sz="900" spc="-1" strike="noStrike">
              <a:latin typeface="ＭＳ Ｐゴシック"/>
            </a:rPr>
            <a:t>Q</a:t>
          </a:r>
          <a:r>
            <a:rPr b="0" lang="zh-CN" sz="900" spc="-1" strike="noStrike">
              <a:latin typeface="ＭＳ Ｐゴシック"/>
            </a:rPr>
            <a:t>＆</a:t>
          </a:r>
          <a:r>
            <a:rPr b="0" lang="en-US" sz="900" spc="-1" strike="noStrike">
              <a:latin typeface="ＭＳ Ｐゴシック"/>
            </a:rPr>
            <a:t>A  </a:t>
          </a:r>
          <a:r>
            <a:rPr b="0" lang="zh-CN" sz="900" spc="-1" strike="noStrike">
              <a:latin typeface="ＭＳ Ｐゴシック"/>
            </a:rPr>
            <a:t>：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１歳までは</a:t>
          </a:r>
          <a:r>
            <a:rPr b="0" lang="en-US" sz="900" spc="-1" strike="noStrike">
              <a:latin typeface="ＭＳ Ｐゴシック"/>
            </a:rPr>
            <a:t>9</a:t>
          </a:r>
          <a:r>
            <a:rPr b="0" lang="zh-CN" sz="900" spc="-1" strike="noStrike">
              <a:latin typeface="ＭＳ Ｐゴシック"/>
            </a:rPr>
            <a:t>日、</a:t>
          </a:r>
          <a:r>
            <a:rPr b="0" lang="en-US" sz="900" spc="-1" strike="noStrike">
              <a:latin typeface="ＭＳ Ｐゴシック"/>
            </a:rPr>
            <a:t>9</a:t>
          </a:r>
          <a:r>
            <a:rPr b="0" lang="zh-CN" sz="900" spc="-1" strike="noStrike">
              <a:latin typeface="ＭＳ Ｐゴシック"/>
            </a:rPr>
            <a:t>歳までは</a:t>
          </a:r>
          <a:r>
            <a:rPr b="0" lang="en-US" sz="900" spc="-1" strike="noStrike">
              <a:latin typeface="ＭＳ Ｐゴシック"/>
            </a:rPr>
            <a:t>38</a:t>
          </a:r>
          <a:r>
            <a:rPr b="0" lang="zh-CN" sz="900" spc="-1" strike="noStrike">
              <a:latin typeface="ＭＳ Ｐゴシック"/>
            </a:rPr>
            <a:t>日、</a:t>
          </a:r>
          <a:r>
            <a:rPr b="0" lang="en-US" sz="900" spc="-1" strike="noStrike">
              <a:latin typeface="ＭＳ Ｐゴシック"/>
            </a:rPr>
            <a:t>30</a:t>
          </a:r>
          <a:r>
            <a:rPr b="0" lang="zh-CN" sz="900" spc="-1" strike="noStrike">
              <a:latin typeface="ＭＳ Ｐゴシック"/>
            </a:rPr>
            <a:t>歳までは</a:t>
          </a:r>
          <a:r>
            <a:rPr b="0" lang="en-US" sz="900" spc="-1" strike="noStrike">
              <a:latin typeface="ＭＳ Ｐゴシック"/>
            </a:rPr>
            <a:t>70</a:t>
          </a:r>
          <a:r>
            <a:rPr b="0" lang="zh-CN" sz="900" spc="-1" strike="noStrike">
              <a:latin typeface="ＭＳ Ｐゴシック"/>
            </a:rPr>
            <a:t>日、</a:t>
          </a:r>
          <a:r>
            <a:rPr b="0" lang="en-US" sz="900" spc="-1" strike="noStrike">
              <a:latin typeface="ＭＳ Ｐゴシック"/>
            </a:rPr>
            <a:t>50</a:t>
          </a:r>
          <a:r>
            <a:rPr b="0" lang="zh-CN" sz="900" spc="-1" strike="noStrike">
              <a:latin typeface="ＭＳ Ｐゴシック"/>
            </a:rPr>
            <a:t>歳までは</a:t>
          </a:r>
          <a:r>
            <a:rPr b="0" lang="en-US" sz="900" spc="-1" strike="noStrike">
              <a:latin typeface="ＭＳ Ｐゴシック"/>
            </a:rPr>
            <a:t>90</a:t>
          </a:r>
          <a:r>
            <a:rPr b="0" lang="zh-CN" sz="900" spc="-1" strike="noStrike">
              <a:latin typeface="ＭＳ Ｐゴシック"/>
            </a:rPr>
            <a:t>日。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子どもは代謝が早いので、収束値が低いことが分か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720</xdr:colOff>
      <xdr:row>50</xdr:row>
      <xdr:rowOff>167400</xdr:rowOff>
    </xdr:to>
    <xdr:sp>
      <xdr:nvSpPr>
        <xdr:cNvPr id="2" name="Text 7"/>
        <xdr:cNvSpPr/>
      </xdr:nvSpPr>
      <xdr:spPr>
        <a:xfrm>
          <a:off x="0" y="5974200"/>
          <a:ext cx="1435680" cy="268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図</a:t>
          </a:r>
          <a:r>
            <a:rPr b="1" lang="en-US" sz="1100" spc="-1" strike="noStrike">
              <a:latin typeface="ＭＳ Ｐゴシック"/>
            </a:rPr>
            <a:t>3.</a:t>
          </a:r>
          <a:r>
            <a:rPr b="1" lang="zh-CN" sz="1100" spc="-1" strike="noStrike">
              <a:latin typeface="ＭＳ Ｐゴシック"/>
            </a:rPr>
            <a:t>　ローテーション・リフレッシュした場合の低減効果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(</a:t>
          </a:r>
          <a:r>
            <a:rPr b="1" lang="zh-CN" sz="1100" spc="-1" strike="noStrike">
              <a:latin typeface="ＭＳ Ｐゴシック"/>
            </a:rPr>
            <a:t>ただし摂取量はモデル数値であり、実際の値ではない</a:t>
          </a:r>
          <a:r>
            <a:rPr b="1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7</xdr:col>
      <xdr:colOff>1208520</xdr:colOff>
      <xdr:row>17</xdr:row>
      <xdr:rowOff>1674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434960" y="426600"/>
          <a:ext cx="5518440" cy="2697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29200</xdr:colOff>
      <xdr:row>5</xdr:row>
      <xdr:rowOff>38160</xdr:rowOff>
    </xdr:from>
    <xdr:to>
      <xdr:col>3</xdr:col>
      <xdr:colOff>189000</xdr:colOff>
      <xdr:row>14</xdr:row>
      <xdr:rowOff>136800</xdr:rowOff>
    </xdr:to>
    <xdr:sp>
      <xdr:nvSpPr>
        <xdr:cNvPr id="4" name="Text 11"/>
        <xdr:cNvSpPr/>
      </xdr:nvSpPr>
      <xdr:spPr>
        <a:xfrm>
          <a:off x="1964160" y="967680"/>
          <a:ext cx="377640" cy="16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全身放射能　 　ベクレ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4</xdr:row>
      <xdr:rowOff>60840</xdr:rowOff>
    </xdr:from>
    <xdr:to>
      <xdr:col>7</xdr:col>
      <xdr:colOff>569880</xdr:colOff>
      <xdr:row>5</xdr:row>
      <xdr:rowOff>99000</xdr:rowOff>
    </xdr:to>
    <xdr:sp>
      <xdr:nvSpPr>
        <xdr:cNvPr id="5" name="AutoShape 12"/>
        <xdr:cNvSpPr/>
      </xdr:nvSpPr>
      <xdr:spPr>
        <a:xfrm>
          <a:off x="3973320" y="822960"/>
          <a:ext cx="2341440" cy="205560"/>
        </a:xfrm>
        <a:prstGeom prst="borderCallout2">
          <a:avLst>
            <a:gd name="adj1" fmla="val 18750"/>
            <a:gd name="adj2" fmla="val -8333"/>
            <a:gd name="adj3" fmla="val 55555"/>
            <a:gd name="adj4" fmla="val -14069"/>
            <a:gd name="adj5" fmla="val 29629"/>
            <a:gd name="adj6" fmla="val -20912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毎日</a:t>
          </a:r>
          <a:r>
            <a:rPr b="0" lang="en-US" sz="1100" spc="-1" strike="noStrike">
              <a:latin typeface="ＭＳ Ｐゴシック"/>
            </a:rPr>
            <a:t>10Bq</a:t>
          </a:r>
          <a:r>
            <a:rPr b="0" lang="zh-CN" sz="1100" spc="-1" strike="noStrike">
              <a:latin typeface="ＭＳ Ｐゴシック"/>
            </a:rPr>
            <a:t>の</a:t>
          </a:r>
          <a:r>
            <a:rPr b="0" lang="en-US" sz="1100" spc="-1" strike="noStrike">
              <a:latin typeface="ＭＳ Ｐゴシック"/>
            </a:rPr>
            <a:t>Cs</a:t>
          </a:r>
          <a:r>
            <a:rPr b="0" lang="zh-CN" sz="1100" spc="-1" strike="noStrike">
              <a:latin typeface="ＭＳ Ｐゴシック"/>
            </a:rPr>
            <a:t>を摂取した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200</xdr:colOff>
      <xdr:row>10</xdr:row>
      <xdr:rowOff>38160</xdr:rowOff>
    </xdr:from>
    <xdr:to>
      <xdr:col>7</xdr:col>
      <xdr:colOff>1058400</xdr:colOff>
      <xdr:row>11</xdr:row>
      <xdr:rowOff>75960</xdr:rowOff>
    </xdr:to>
    <xdr:sp>
      <xdr:nvSpPr>
        <xdr:cNvPr id="6" name="AutoShape 13"/>
        <xdr:cNvSpPr/>
      </xdr:nvSpPr>
      <xdr:spPr>
        <a:xfrm>
          <a:off x="4465440" y="1821240"/>
          <a:ext cx="2337840" cy="205560"/>
        </a:xfrm>
        <a:prstGeom prst="borderCallout2">
          <a:avLst>
            <a:gd name="adj1" fmla="val 18750"/>
            <a:gd name="adj2" fmla="val -8333"/>
            <a:gd name="adj3" fmla="val 55555"/>
            <a:gd name="adj4" fmla="val -7222"/>
            <a:gd name="adj5" fmla="val 218518"/>
            <a:gd name="adj6" fmla="val -1635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毎日</a:t>
          </a:r>
          <a:r>
            <a:rPr b="0" lang="en-US" sz="1100" spc="-1" strike="noStrike">
              <a:latin typeface="ＭＳ Ｐゴシック"/>
            </a:rPr>
            <a:t>1Bq</a:t>
          </a:r>
          <a:r>
            <a:rPr b="0" lang="zh-CN" sz="1100" spc="-1" strike="noStrike">
              <a:latin typeface="ＭＳ Ｐゴシック"/>
            </a:rPr>
            <a:t>の</a:t>
          </a:r>
          <a:r>
            <a:rPr b="0" lang="en-US" sz="1100" spc="-1" strike="noStrike">
              <a:latin typeface="ＭＳ Ｐゴシック"/>
            </a:rPr>
            <a:t>Cs</a:t>
          </a:r>
          <a:r>
            <a:rPr b="0" lang="zh-CN" sz="1100" spc="-1" strike="noStrike">
              <a:latin typeface="ＭＳ Ｐゴシック"/>
            </a:rPr>
            <a:t>を摂取した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840</xdr:colOff>
      <xdr:row>7</xdr:row>
      <xdr:rowOff>30600</xdr:rowOff>
    </xdr:from>
    <xdr:to>
      <xdr:col>7</xdr:col>
      <xdr:colOff>436680</xdr:colOff>
      <xdr:row>8</xdr:row>
      <xdr:rowOff>68760</xdr:rowOff>
    </xdr:to>
    <xdr:sp>
      <xdr:nvSpPr>
        <xdr:cNvPr id="7" name="AutoShape 14"/>
        <xdr:cNvSpPr/>
      </xdr:nvSpPr>
      <xdr:spPr>
        <a:xfrm>
          <a:off x="3552120" y="1295640"/>
          <a:ext cx="2629440" cy="205560"/>
        </a:xfrm>
        <a:prstGeom prst="borderCallout2">
          <a:avLst>
            <a:gd name="adj1" fmla="val 18750"/>
            <a:gd name="adj2" fmla="val -8333"/>
            <a:gd name="adj3" fmla="val 55555"/>
            <a:gd name="adj4" fmla="val -10847"/>
            <a:gd name="adj5" fmla="val 92592"/>
            <a:gd name="adj6" fmla="val -3017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一度に</a:t>
          </a:r>
          <a:r>
            <a:rPr b="0" lang="en-US" sz="1100" spc="-1" strike="noStrike">
              <a:latin typeface="ＭＳ Ｐゴシック"/>
            </a:rPr>
            <a:t>1000Bq</a:t>
          </a:r>
          <a:r>
            <a:rPr b="0" lang="zh-CN" sz="1100" spc="-1" strike="noStrike">
              <a:latin typeface="ＭＳ Ｐゴシック"/>
            </a:rPr>
            <a:t>の</a:t>
          </a:r>
          <a:r>
            <a:rPr b="0" lang="en-US" sz="1100" spc="-1" strike="noStrike">
              <a:latin typeface="ＭＳ Ｐゴシック"/>
            </a:rPr>
            <a:t>Cs</a:t>
          </a:r>
          <a:r>
            <a:rPr b="0" lang="zh-CN" sz="1100" spc="-1" strike="noStrike">
              <a:latin typeface="ＭＳ Ｐゴシック"/>
            </a:rPr>
            <a:t>を摂取した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00</xdr:colOff>
      <xdr:row>2</xdr:row>
      <xdr:rowOff>68760</xdr:rowOff>
    </xdr:from>
    <xdr:to>
      <xdr:col>2</xdr:col>
      <xdr:colOff>503280</xdr:colOff>
      <xdr:row>3</xdr:row>
      <xdr:rowOff>114480</xdr:rowOff>
    </xdr:to>
    <xdr:sp>
      <xdr:nvSpPr>
        <xdr:cNvPr id="8" name="Text 15"/>
        <xdr:cNvSpPr/>
      </xdr:nvSpPr>
      <xdr:spPr>
        <a:xfrm>
          <a:off x="1488960" y="495360"/>
          <a:ext cx="44928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図　</a:t>
          </a:r>
          <a:r>
            <a:rPr b="0" lang="en-US" sz="1100" spc="-1" strike="noStrike">
              <a:latin typeface="ＭＳ Ｐゴシック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7</xdr:col>
      <xdr:colOff>1208520</xdr:colOff>
      <xdr:row>33</xdr:row>
      <xdr:rowOff>167760</xdr:rowOff>
    </xdr:to>
    <xdr:graphicFrame>
      <xdr:nvGraphicFramePr>
        <xdr:cNvPr id="9" name="Chart 1"/>
        <xdr:cNvGraphicFramePr/>
      </xdr:nvGraphicFramePr>
      <xdr:xfrm>
        <a:off x="1434960" y="3291840"/>
        <a:ext cx="55184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6280</xdr:colOff>
      <xdr:row>19</xdr:row>
      <xdr:rowOff>83880</xdr:rowOff>
    </xdr:from>
    <xdr:to>
      <xdr:col>2</xdr:col>
      <xdr:colOff>655200</xdr:colOff>
      <xdr:row>20</xdr:row>
      <xdr:rowOff>91440</xdr:rowOff>
    </xdr:to>
    <xdr:sp>
      <xdr:nvSpPr>
        <xdr:cNvPr id="10" name="Text 17"/>
        <xdr:cNvSpPr/>
      </xdr:nvSpPr>
      <xdr:spPr>
        <a:xfrm>
          <a:off x="1641240" y="3375720"/>
          <a:ext cx="448920" cy="1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図　</a:t>
          </a:r>
          <a:r>
            <a:rPr b="0" lang="en-US" sz="1100" spc="-1" strike="noStrike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24</xdr:row>
      <xdr:rowOff>152640</xdr:rowOff>
    </xdr:from>
    <xdr:to>
      <xdr:col>7</xdr:col>
      <xdr:colOff>72000</xdr:colOff>
      <xdr:row>26</xdr:row>
      <xdr:rowOff>30600</xdr:rowOff>
    </xdr:to>
    <xdr:sp>
      <xdr:nvSpPr>
        <xdr:cNvPr id="11" name="AutoShape 27"/>
        <xdr:cNvSpPr/>
      </xdr:nvSpPr>
      <xdr:spPr>
        <a:xfrm>
          <a:off x="4000320" y="4282560"/>
          <a:ext cx="1816560" cy="213480"/>
        </a:xfrm>
        <a:prstGeom prst="borderCallout2">
          <a:avLst>
            <a:gd name="adj1" fmla="val 18750"/>
            <a:gd name="adj2" fmla="val -8333"/>
            <a:gd name="adj3" fmla="val 53569"/>
            <a:gd name="adj4" fmla="val -16175"/>
            <a:gd name="adj5" fmla="val 14287"/>
            <a:gd name="adj6" fmla="val -24018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中高年（半減期</a:t>
          </a:r>
          <a:r>
            <a:rPr b="0" lang="en-US" sz="1100" spc="-1" strike="noStrike">
              <a:latin typeface="ＭＳ Ｐゴシック"/>
            </a:rPr>
            <a:t>100</a:t>
          </a:r>
          <a:r>
            <a:rPr b="0" lang="zh-CN" sz="1100" spc="-1" strike="noStrike">
              <a:latin typeface="ＭＳ Ｐゴシック"/>
            </a:rPr>
            <a:t>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200</xdr:colOff>
      <xdr:row>26</xdr:row>
      <xdr:rowOff>98640</xdr:rowOff>
    </xdr:from>
    <xdr:to>
      <xdr:col>7</xdr:col>
      <xdr:colOff>81360</xdr:colOff>
      <xdr:row>27</xdr:row>
      <xdr:rowOff>106920</xdr:rowOff>
    </xdr:to>
    <xdr:sp>
      <xdr:nvSpPr>
        <xdr:cNvPr id="12" name="AutoShape 28"/>
        <xdr:cNvSpPr/>
      </xdr:nvSpPr>
      <xdr:spPr>
        <a:xfrm>
          <a:off x="4026960" y="4564080"/>
          <a:ext cx="1799280" cy="175680"/>
        </a:xfrm>
        <a:prstGeom prst="borderCallout2">
          <a:avLst>
            <a:gd name="adj1" fmla="val 18750"/>
            <a:gd name="adj2" fmla="val -8333"/>
            <a:gd name="adj3" fmla="val 65217"/>
            <a:gd name="adj4" fmla="val -18314"/>
            <a:gd name="adj5" fmla="val 147824"/>
            <a:gd name="adj6" fmla="val -27722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歳以下（半減期</a:t>
          </a:r>
          <a:r>
            <a:rPr b="0" lang="en-US" sz="1100" spc="-1" strike="noStrike">
              <a:latin typeface="ＭＳ Ｐゴシック"/>
            </a:rPr>
            <a:t>38</a:t>
          </a:r>
          <a:r>
            <a:rPr b="0" lang="zh-CN" sz="1100" spc="-1" strike="noStrike">
              <a:latin typeface="ＭＳ Ｐゴシック"/>
            </a:rPr>
            <a:t>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5200</xdr:colOff>
      <xdr:row>29</xdr:row>
      <xdr:rowOff>30600</xdr:rowOff>
    </xdr:from>
    <xdr:to>
      <xdr:col>7</xdr:col>
      <xdr:colOff>107280</xdr:colOff>
      <xdr:row>30</xdr:row>
      <xdr:rowOff>68760</xdr:rowOff>
    </xdr:to>
    <xdr:sp>
      <xdr:nvSpPr>
        <xdr:cNvPr id="13" name="AutoShape 29"/>
        <xdr:cNvSpPr/>
      </xdr:nvSpPr>
      <xdr:spPr>
        <a:xfrm>
          <a:off x="4062960" y="4998960"/>
          <a:ext cx="1789200" cy="205560"/>
        </a:xfrm>
        <a:prstGeom prst="borderCallout2">
          <a:avLst>
            <a:gd name="adj1" fmla="val 18750"/>
            <a:gd name="adj2" fmla="val -8333"/>
            <a:gd name="adj3" fmla="val 55555"/>
            <a:gd name="adj4" fmla="val -18907"/>
            <a:gd name="adj5" fmla="val 155555"/>
            <a:gd name="adj6" fmla="val -2786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歳以下（半減期</a:t>
          </a:r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7</xdr:col>
      <xdr:colOff>1208520</xdr:colOff>
      <xdr:row>50</xdr:row>
      <xdr:rowOff>167400</xdr:rowOff>
    </xdr:to>
    <xdr:graphicFrame>
      <xdr:nvGraphicFramePr>
        <xdr:cNvPr id="14" name="Chart 4"/>
        <xdr:cNvGraphicFramePr/>
      </xdr:nvGraphicFramePr>
      <xdr:xfrm>
        <a:off x="1434960" y="5974200"/>
        <a:ext cx="551844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27840</xdr:colOff>
      <xdr:row>35</xdr:row>
      <xdr:rowOff>75960</xdr:rowOff>
    </xdr:from>
    <xdr:to>
      <xdr:col>3</xdr:col>
      <xdr:colOff>359280</xdr:colOff>
      <xdr:row>36</xdr:row>
      <xdr:rowOff>83880</xdr:rowOff>
    </xdr:to>
    <xdr:sp>
      <xdr:nvSpPr>
        <xdr:cNvPr id="15" name="Text 18"/>
        <xdr:cNvSpPr/>
      </xdr:nvSpPr>
      <xdr:spPr>
        <a:xfrm>
          <a:off x="2062800" y="6050160"/>
          <a:ext cx="449280" cy="1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図　</a:t>
          </a:r>
          <a:r>
            <a:rPr b="0" lang="en-US" sz="1100" spc="-1" strike="noStrike">
              <a:latin typeface="ＭＳ Ｐゴシック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3640</xdr:colOff>
      <xdr:row>44</xdr:row>
      <xdr:rowOff>45720</xdr:rowOff>
    </xdr:from>
    <xdr:to>
      <xdr:col>6</xdr:col>
      <xdr:colOff>295200</xdr:colOff>
      <xdr:row>45</xdr:row>
      <xdr:rowOff>61200</xdr:rowOff>
    </xdr:to>
    <xdr:sp>
      <xdr:nvSpPr>
        <xdr:cNvPr id="16" name="AutoShape 31"/>
        <xdr:cNvSpPr/>
      </xdr:nvSpPr>
      <xdr:spPr>
        <a:xfrm>
          <a:off x="2296440" y="7528680"/>
          <a:ext cx="2304000" cy="182880"/>
        </a:xfrm>
        <a:prstGeom prst="borderCallout2">
          <a:avLst>
            <a:gd name="adj1" fmla="val 18750"/>
            <a:gd name="adj2" fmla="val -8333"/>
            <a:gd name="adj3" fmla="val 62500"/>
            <a:gd name="adj4" fmla="val 105837"/>
            <a:gd name="adj5" fmla="val -4166"/>
            <a:gd name="adj6" fmla="val 110115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歳児（</a:t>
          </a:r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ｂｑ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ヶ月、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ｂｑ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ヶ月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40</xdr:row>
      <xdr:rowOff>75960</xdr:rowOff>
    </xdr:from>
    <xdr:to>
      <xdr:col>6</xdr:col>
      <xdr:colOff>178560</xdr:colOff>
      <xdr:row>41</xdr:row>
      <xdr:rowOff>91440</xdr:rowOff>
    </xdr:to>
    <xdr:sp>
      <xdr:nvSpPr>
        <xdr:cNvPr id="17" name="AutoShape 32"/>
        <xdr:cNvSpPr/>
      </xdr:nvSpPr>
      <xdr:spPr>
        <a:xfrm>
          <a:off x="2332080" y="6888240"/>
          <a:ext cx="2151720" cy="183240"/>
        </a:xfrm>
        <a:prstGeom prst="borderCallout2">
          <a:avLst>
            <a:gd name="adj1" fmla="val 18750"/>
            <a:gd name="adj2" fmla="val -8333"/>
            <a:gd name="adj3" fmla="val 62500"/>
            <a:gd name="adj4" fmla="val 109583"/>
            <a:gd name="adj5" fmla="val 45833"/>
            <a:gd name="adj6" fmla="val 115833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歳児（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ヶ月周期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0800</xdr:colOff>
      <xdr:row>37</xdr:row>
      <xdr:rowOff>144720</xdr:rowOff>
    </xdr:from>
    <xdr:to>
      <xdr:col>7</xdr:col>
      <xdr:colOff>1031400</xdr:colOff>
      <xdr:row>40</xdr:row>
      <xdr:rowOff>60840</xdr:rowOff>
    </xdr:to>
    <xdr:sp>
      <xdr:nvSpPr>
        <xdr:cNvPr id="18" name="AutoShape 33"/>
        <xdr:cNvSpPr/>
      </xdr:nvSpPr>
      <xdr:spPr>
        <a:xfrm>
          <a:off x="5576040" y="6454080"/>
          <a:ext cx="1200240" cy="419040"/>
        </a:xfrm>
        <a:prstGeom prst="borderCallout2">
          <a:avLst>
            <a:gd name="adj1" fmla="val 18750"/>
            <a:gd name="adj2" fmla="val -8333"/>
            <a:gd name="adj3" fmla="val 27273"/>
            <a:gd name="adj4" fmla="val -7407"/>
            <a:gd name="adj5" fmla="val 98180"/>
            <a:gd name="adj6" fmla="val -18518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歳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ヶ月周期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47</xdr:row>
      <xdr:rowOff>106560</xdr:rowOff>
    </xdr:from>
    <xdr:to>
      <xdr:col>5</xdr:col>
      <xdr:colOff>655200</xdr:colOff>
      <xdr:row>48</xdr:row>
      <xdr:rowOff>152640</xdr:rowOff>
    </xdr:to>
    <xdr:sp>
      <xdr:nvSpPr>
        <xdr:cNvPr id="19" name="AutoShape 34"/>
        <xdr:cNvSpPr/>
      </xdr:nvSpPr>
      <xdr:spPr>
        <a:xfrm>
          <a:off x="2323080" y="8092440"/>
          <a:ext cx="1919880" cy="213480"/>
        </a:xfrm>
        <a:prstGeom prst="borderCallout2">
          <a:avLst>
            <a:gd name="adj1" fmla="val 18750"/>
            <a:gd name="adj2" fmla="val -8333"/>
            <a:gd name="adj3" fmla="val 53569"/>
            <a:gd name="adj4" fmla="val 107944"/>
            <a:gd name="adj5" fmla="val 10712"/>
            <a:gd name="adj6" fmla="val 112615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歳児（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ヶ月周期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6920</xdr:rowOff>
    </xdr:from>
    <xdr:to>
      <xdr:col>7</xdr:col>
      <xdr:colOff>888120</xdr:colOff>
      <xdr:row>40</xdr:row>
      <xdr:rowOff>37800</xdr:rowOff>
    </xdr:to>
    <xdr:graphicFrame>
      <xdr:nvGraphicFramePr>
        <xdr:cNvPr id="20" name="Chart 21"/>
        <xdr:cNvGraphicFramePr/>
      </xdr:nvGraphicFramePr>
      <xdr:xfrm>
        <a:off x="0" y="3916800"/>
        <a:ext cx="6760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5200</xdr:colOff>
      <xdr:row>9</xdr:row>
      <xdr:rowOff>75960</xdr:rowOff>
    </xdr:from>
    <xdr:to>
      <xdr:col>7</xdr:col>
      <xdr:colOff>711360</xdr:colOff>
      <xdr:row>16</xdr:row>
      <xdr:rowOff>22680</xdr:rowOff>
    </xdr:to>
    <xdr:sp>
      <xdr:nvSpPr>
        <xdr:cNvPr id="21" name="AutoShape 22"/>
        <xdr:cNvSpPr/>
      </xdr:nvSpPr>
      <xdr:spPr>
        <a:xfrm>
          <a:off x="3739320" y="2041920"/>
          <a:ext cx="2844000" cy="1120320"/>
        </a:xfrm>
        <a:prstGeom prst="borderCallout2">
          <a:avLst>
            <a:gd name="adj1" fmla="val 18750"/>
            <a:gd name="adj2" fmla="val -8333"/>
            <a:gd name="adj3" fmla="val 10203"/>
            <a:gd name="adj4" fmla="val -12189"/>
            <a:gd name="adj5" fmla="val -92518"/>
            <a:gd name="adj6" fmla="val -2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セシウムの生物学的半減期、（消費者庁）食品と放射能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＆</a:t>
          </a:r>
          <a:r>
            <a:rPr b="0" lang="en-US" sz="1100" spc="-1" strike="noStrike">
              <a:latin typeface="ＭＳ Ｐゴシック"/>
            </a:rPr>
            <a:t>A  </a:t>
          </a:r>
          <a:r>
            <a:rPr b="0" lang="zh-CN" sz="1100" spc="-1" strike="noStrike">
              <a:latin typeface="ＭＳ Ｐゴシック"/>
            </a:rPr>
            <a:t>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歳までは</a:t>
          </a:r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日、</a:t>
          </a:r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歳までは</a:t>
          </a:r>
          <a:r>
            <a:rPr b="0" lang="en-US" sz="1100" spc="-1" strike="noStrike">
              <a:latin typeface="ＭＳ Ｐゴシック"/>
            </a:rPr>
            <a:t>38</a:t>
          </a:r>
          <a:r>
            <a:rPr b="0" lang="zh-CN" sz="1100" spc="-1" strike="noStrike">
              <a:latin typeface="ＭＳ Ｐゴシック"/>
            </a:rPr>
            <a:t>日、</a:t>
          </a:r>
          <a:r>
            <a:rPr b="0" lang="en-US" sz="1100" spc="-1" strike="noStrike">
              <a:latin typeface="ＭＳ Ｐゴシック"/>
            </a:rPr>
            <a:t>30</a:t>
          </a:r>
          <a:r>
            <a:rPr b="0" lang="zh-CN" sz="1100" spc="-1" strike="noStrike">
              <a:latin typeface="ＭＳ Ｐゴシック"/>
            </a:rPr>
            <a:t>歳までは</a:t>
          </a:r>
          <a:r>
            <a:rPr b="0" lang="en-US" sz="1100" spc="-1" strike="noStrike">
              <a:latin typeface="ＭＳ Ｐゴシック"/>
            </a:rPr>
            <a:t>70</a:t>
          </a:r>
          <a:r>
            <a:rPr b="0" lang="zh-CN" sz="1100" spc="-1" strike="noStrike">
              <a:latin typeface="ＭＳ Ｐゴシック"/>
            </a:rPr>
            <a:t>日、</a:t>
          </a:r>
          <a:r>
            <a:rPr b="0" lang="en-US" sz="1100" spc="-1" strike="noStrike">
              <a:latin typeface="ＭＳ Ｐゴシック"/>
            </a:rPr>
            <a:t>50</a:t>
          </a:r>
          <a:r>
            <a:rPr b="0" lang="zh-CN" sz="1100" spc="-1" strike="noStrike">
              <a:latin typeface="ＭＳ Ｐゴシック"/>
            </a:rPr>
            <a:t>歳までは</a:t>
          </a:r>
          <a:r>
            <a:rPr b="0" lang="en-US" sz="1100" spc="-1" strike="noStrike">
              <a:latin typeface="ＭＳ Ｐゴシック"/>
            </a:rPr>
            <a:t>90</a:t>
          </a:r>
          <a:r>
            <a:rPr b="0" lang="zh-CN" sz="1100" spc="-1" strike="noStrike">
              <a:latin typeface="ＭＳ Ｐゴシック"/>
            </a:rPr>
            <a:t>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ity.yokohama.lg.jp/kenko/hokenjo/kouenkai/inoue-shiryou.pdf" TargetMode="External"/><Relationship Id="rId2" Type="http://schemas.openxmlformats.org/officeDocument/2006/relationships/hyperlink" Target="http://www.caa.go.jp/jisin/pdf/110530food_qa.pdf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53" activeCellId="0" sqref="H53"/>
    </sheetView>
  </sheetViews>
  <sheetFormatPr defaultColWidth="8.96875" defaultRowHeight="13.2" zeroHeight="false" outlineLevelRow="0" outlineLevelCol="0"/>
  <cols>
    <col collapsed="false" customWidth="true" hidden="false" outlineLevel="0" max="7" min="7" style="0" width="17.99"/>
    <col collapsed="false" customWidth="true" hidden="false" outlineLevel="0" max="8" min="8" style="0" width="15.1"/>
    <col collapsed="false" customWidth="true" hidden="false" outlineLevel="0" max="9" min="9" style="0" width="0.88"/>
    <col collapsed="false" customWidth="true" hidden="false" outlineLevel="0" max="10" min="10" style="1" width="14.33"/>
    <col collapsed="false" customWidth="true" hidden="false" outlineLevel="0" max="13" min="11" style="2" width="9.88"/>
    <col collapsed="false" customWidth="true" hidden="false" outlineLevel="0" max="14" min="14" style="3" width="3.55"/>
    <col collapsed="false" customWidth="true" hidden="false" outlineLevel="0" max="17" min="15" style="4" width="7.21"/>
    <col collapsed="false" customWidth="true" hidden="false" outlineLevel="0" max="18" min="18" style="5" width="16.77"/>
    <col collapsed="false" customWidth="true" hidden="false" outlineLevel="0" max="21" min="19" style="3" width="12.1"/>
    <col collapsed="false" customWidth="true" hidden="false" outlineLevel="0" max="22" min="22" style="6" width="12.1"/>
    <col collapsed="false" customWidth="true" hidden="false" outlineLevel="0" max="24" min="23" style="2" width="9.88"/>
    <col collapsed="false" customWidth="true" hidden="false" outlineLevel="0" max="25" min="25" style="6" width="9.88"/>
    <col collapsed="false" customWidth="true" hidden="false" outlineLevel="0" max="27" min="26" style="3" width="9.88"/>
    <col collapsed="false" customWidth="true" hidden="false" outlineLevel="0" max="28" min="28" style="2" width="9.88"/>
  </cols>
  <sheetData>
    <row r="1" customFormat="false" ht="23.4" hidden="false" customHeight="true" outlineLevel="0" collapsed="false">
      <c r="A1" s="7" t="s">
        <v>0</v>
      </c>
      <c r="J1" s="8" t="s">
        <v>1</v>
      </c>
      <c r="K1" s="9"/>
      <c r="L1" s="10"/>
      <c r="M1" s="10"/>
      <c r="N1" s="11" t="s">
        <v>2</v>
      </c>
      <c r="R1" s="12" t="s">
        <v>3</v>
      </c>
      <c r="S1" s="9"/>
      <c r="T1" s="10"/>
      <c r="U1" s="10"/>
      <c r="V1" s="9"/>
    </row>
    <row r="2" customFormat="false" ht="10.2" hidden="false" customHeight="true" outlineLevel="0" collapsed="false">
      <c r="J2" s="13"/>
      <c r="K2" s="14" t="s">
        <v>4</v>
      </c>
      <c r="L2" s="15" t="s">
        <v>5</v>
      </c>
      <c r="M2" s="2" t="s">
        <v>6</v>
      </c>
      <c r="R2" s="16"/>
      <c r="S2" s="15" t="s">
        <v>5</v>
      </c>
      <c r="T2" s="15" t="s">
        <v>5</v>
      </c>
      <c r="U2" s="15" t="s">
        <v>5</v>
      </c>
      <c r="V2" s="3" t="s">
        <v>6</v>
      </c>
      <c r="Y2" s="3"/>
    </row>
    <row r="3" customFormat="false" ht="13.2" hidden="false" customHeight="false" outlineLevel="0" collapsed="false">
      <c r="J3" s="17" t="s">
        <v>7</v>
      </c>
      <c r="K3" s="2" t="n">
        <v>100</v>
      </c>
      <c r="L3" s="15" t="n">
        <v>38</v>
      </c>
      <c r="M3" s="2" t="n">
        <v>9</v>
      </c>
      <c r="R3" s="18" t="s">
        <v>8</v>
      </c>
      <c r="S3" s="15" t="n">
        <v>38</v>
      </c>
      <c r="T3" s="15" t="n">
        <v>38</v>
      </c>
      <c r="U3" s="15" t="n">
        <v>38</v>
      </c>
      <c r="V3" s="3" t="n">
        <v>9</v>
      </c>
      <c r="W3" s="11" t="s">
        <v>9</v>
      </c>
      <c r="Y3" s="3"/>
    </row>
    <row r="4" customFormat="false" ht="13.2" hidden="false" customHeight="false" outlineLevel="0" collapsed="false">
      <c r="J4" s="13" t="s">
        <v>10</v>
      </c>
      <c r="K4" s="2" t="n">
        <f aca="false">0.5^(1/K$3)</f>
        <v>0.993092495437036</v>
      </c>
      <c r="L4" s="15" t="n">
        <f aca="false">0.5^(1/L$3)</f>
        <v>0.981924639645271</v>
      </c>
      <c r="M4" s="2" t="n">
        <f aca="false">0.5^(1/M$3)</f>
        <v>0.925874712287291</v>
      </c>
      <c r="R4" s="18" t="s">
        <v>11</v>
      </c>
      <c r="S4" s="15" t="n">
        <f aca="false">0.5^(1/S$3)</f>
        <v>0.981924639645271</v>
      </c>
      <c r="T4" s="15" t="n">
        <f aca="false">0.5^(1/T$3)</f>
        <v>0.981924639645271</v>
      </c>
      <c r="U4" s="15" t="n">
        <f aca="false">0.5^(1/U$3)</f>
        <v>0.981924639645271</v>
      </c>
      <c r="V4" s="3" t="n">
        <f aca="false">0.5^(1/V$3)</f>
        <v>0.925874712287291</v>
      </c>
      <c r="Y4" s="3"/>
    </row>
    <row r="5" customFormat="false" ht="13.2" hidden="false" customHeight="false" outlineLevel="0" collapsed="false">
      <c r="J5" s="13"/>
      <c r="R5" s="16"/>
      <c r="S5" s="19" t="s">
        <v>12</v>
      </c>
      <c r="T5" s="20" t="s">
        <v>13</v>
      </c>
      <c r="U5" s="20" t="s">
        <v>14</v>
      </c>
      <c r="V5" s="19" t="s">
        <v>12</v>
      </c>
      <c r="Y5" s="3"/>
    </row>
    <row r="6" customFormat="false" ht="13.2" hidden="false" customHeight="false" outlineLevel="0" collapsed="false">
      <c r="J6" s="17" t="s">
        <v>15</v>
      </c>
      <c r="K6" s="2" t="n">
        <v>0</v>
      </c>
      <c r="L6" s="2" t="n">
        <v>0</v>
      </c>
      <c r="M6" s="2" t="n">
        <v>0</v>
      </c>
      <c r="R6" s="18" t="s">
        <v>16</v>
      </c>
      <c r="S6" s="3" t="n">
        <v>0</v>
      </c>
      <c r="T6" s="3" t="n">
        <v>0</v>
      </c>
      <c r="U6" s="3" t="n">
        <v>0</v>
      </c>
      <c r="V6" s="3" t="n">
        <v>0</v>
      </c>
      <c r="Y6" s="3"/>
    </row>
    <row r="7" customFormat="false" ht="13.2" hidden="false" customHeight="false" outlineLevel="0" collapsed="false">
      <c r="J7" s="17" t="s">
        <v>17</v>
      </c>
      <c r="K7" s="2" t="n">
        <v>10</v>
      </c>
      <c r="L7" s="2" t="n">
        <v>10</v>
      </c>
      <c r="M7" s="2" t="n">
        <v>10</v>
      </c>
      <c r="R7" s="18" t="s">
        <v>18</v>
      </c>
      <c r="S7" s="16" t="n">
        <v>10</v>
      </c>
      <c r="T7" s="16" t="n">
        <v>10</v>
      </c>
      <c r="U7" s="16" t="n">
        <v>10</v>
      </c>
      <c r="V7" s="16" t="n">
        <v>10</v>
      </c>
      <c r="Y7" s="3"/>
    </row>
    <row r="8" customFormat="false" ht="13.2" hidden="false" customHeight="false" outlineLevel="0" collapsed="false">
      <c r="J8" s="13"/>
      <c r="K8" s="21" t="s">
        <v>19</v>
      </c>
      <c r="O8" s="19" t="s">
        <v>12</v>
      </c>
      <c r="P8" s="20" t="s">
        <v>13</v>
      </c>
      <c r="Q8" s="20" t="s">
        <v>20</v>
      </c>
      <c r="R8" s="18" t="s">
        <v>21</v>
      </c>
      <c r="S8" s="16" t="n">
        <v>1</v>
      </c>
      <c r="T8" s="16" t="n">
        <v>1</v>
      </c>
      <c r="U8" s="16" t="n">
        <v>1</v>
      </c>
      <c r="V8" s="16" t="n">
        <v>1</v>
      </c>
      <c r="W8" s="11"/>
    </row>
    <row r="9" customFormat="false" ht="13.8" hidden="false" customHeight="false" outlineLevel="0" collapsed="false">
      <c r="J9" s="17" t="s">
        <v>22</v>
      </c>
      <c r="K9" s="2" t="str">
        <f aca="false">"半減期"&amp;K$3&amp;"日="&amp;K$2</f>
        <v>半減期100日=中高年</v>
      </c>
      <c r="L9" s="2" t="str">
        <f aca="false">"半減期"&amp;L$3&amp;"日="&amp;L$2</f>
        <v>半減期38日=9歳以下</v>
      </c>
      <c r="M9" s="2" t="str">
        <f aca="false">"半減期"&amp;M$3&amp;"日="&amp;M$2</f>
        <v>半減期9日=1歳以下</v>
      </c>
      <c r="O9" s="22" t="s">
        <v>23</v>
      </c>
      <c r="P9" s="22" t="s">
        <v>23</v>
      </c>
      <c r="Q9" s="22" t="s">
        <v>23</v>
      </c>
      <c r="R9" s="18" t="s">
        <v>22</v>
      </c>
      <c r="S9" s="3" t="str">
        <f aca="false">S$2&amp;"1ヶ月周期"</f>
        <v>9歳以下1ヶ月周期</v>
      </c>
      <c r="T9" s="3" t="str">
        <f aca="false">T$2&amp;"2ヶ月周期"</f>
        <v>9歳以下2ヶ月周期</v>
      </c>
      <c r="U9" s="3" t="str">
        <f aca="false">U$2&amp;"1、2ヶ月周期"</f>
        <v>9歳以下1、2ヶ月周期</v>
      </c>
      <c r="V9" s="3" t="str">
        <f aca="false">V$2&amp;"1ヶ月周期"</f>
        <v>1歳以下1ヶ月周期</v>
      </c>
      <c r="Y9" s="3"/>
    </row>
    <row r="10" customFormat="false" ht="13.8" hidden="false" customHeight="false" outlineLevel="0" collapsed="false">
      <c r="J10" s="23" t="n">
        <v>0</v>
      </c>
      <c r="K10" s="24" t="n">
        <f aca="false">K$6</f>
        <v>0</v>
      </c>
      <c r="L10" s="24" t="n">
        <f aca="false">L$6</f>
        <v>0</v>
      </c>
      <c r="M10" s="24" t="n">
        <f aca="false">M$6</f>
        <v>0</v>
      </c>
      <c r="N10" s="24"/>
      <c r="O10" s="25" t="s">
        <v>24</v>
      </c>
      <c r="P10" s="25" t="s">
        <v>24</v>
      </c>
      <c r="Q10" s="25" t="s">
        <v>24</v>
      </c>
      <c r="R10" s="26" t="n">
        <v>0</v>
      </c>
      <c r="S10" s="24" t="n">
        <f aca="false">S$6</f>
        <v>0</v>
      </c>
      <c r="T10" s="24" t="n">
        <f aca="false">T$6</f>
        <v>0</v>
      </c>
      <c r="U10" s="24" t="n">
        <f aca="false">U$6</f>
        <v>0</v>
      </c>
      <c r="V10" s="24" t="n">
        <f aca="false">V$6</f>
        <v>0</v>
      </c>
      <c r="W10" s="3"/>
      <c r="Z10" s="6"/>
      <c r="AA10" s="6"/>
    </row>
    <row r="11" customFormat="false" ht="13.2" hidden="false" customHeight="false" outlineLevel="0" collapsed="false">
      <c r="J11" s="1" t="n">
        <v>1</v>
      </c>
      <c r="K11" s="4" t="n">
        <f aca="false">K$4*K10+K$7</f>
        <v>10</v>
      </c>
      <c r="L11" s="4" t="n">
        <f aca="false">L$4*L10+L$7</f>
        <v>10</v>
      </c>
      <c r="M11" s="4" t="n">
        <f aca="false">M$4*M10+M$7</f>
        <v>10</v>
      </c>
      <c r="N11" s="4"/>
      <c r="O11" s="22" t="s">
        <v>24</v>
      </c>
      <c r="P11" s="22" t="s">
        <v>24</v>
      </c>
      <c r="Q11" s="22" t="s">
        <v>24</v>
      </c>
      <c r="R11" s="5" t="n">
        <v>1</v>
      </c>
      <c r="S11" s="4" t="n">
        <f aca="false">S$4*S10+IF($O11="高",S$7,S$8)</f>
        <v>10</v>
      </c>
      <c r="T11" s="4" t="n">
        <f aca="false">T$4*T10+IF($P11="高",T$7,T$8)</f>
        <v>10</v>
      </c>
      <c r="U11" s="4" t="n">
        <f aca="false">U$4*U10+IF($Q11="高",U$7,U$8)</f>
        <v>10</v>
      </c>
      <c r="V11" s="4" t="n">
        <f aca="false">V$4*V10+IF($O11="高",V$7,V$8)</f>
        <v>10</v>
      </c>
      <c r="Z11" s="6"/>
      <c r="AA11" s="6"/>
    </row>
    <row r="12" customFormat="false" ht="13.2" hidden="false" customHeight="false" outlineLevel="0" collapsed="false">
      <c r="J12" s="1" t="n">
        <v>2</v>
      </c>
      <c r="K12" s="4" t="n">
        <f aca="false">K$4*K11+K$7</f>
        <v>19.9309249543704</v>
      </c>
      <c r="L12" s="4" t="n">
        <f aca="false">L$4*L11+L$7</f>
        <v>19.8192463964527</v>
      </c>
      <c r="M12" s="4" t="n">
        <f aca="false">M$4*M11+M$7</f>
        <v>19.2587471228729</v>
      </c>
      <c r="N12" s="4"/>
      <c r="O12" s="22" t="s">
        <v>24</v>
      </c>
      <c r="P12" s="22" t="s">
        <v>24</v>
      </c>
      <c r="Q12" s="22" t="s">
        <v>24</v>
      </c>
      <c r="R12" s="5" t="n">
        <v>2</v>
      </c>
      <c r="S12" s="4" t="n">
        <f aca="false">S$4*S11+IF($O12="高",S$7,S$8)</f>
        <v>19.8192463964527</v>
      </c>
      <c r="T12" s="4" t="n">
        <f aca="false">T$4*T11+IF($P12="高",T$7,T$8)</f>
        <v>19.8192463964527</v>
      </c>
      <c r="U12" s="4" t="n">
        <f aca="false">U$4*U11+IF($Q12="高",U$7,U$8)</f>
        <v>19.8192463964527</v>
      </c>
      <c r="V12" s="4" t="n">
        <f aca="false">V$4*V11+IF($O12="高",V$7,V$8)</f>
        <v>19.2587471228729</v>
      </c>
      <c r="Z12" s="6"/>
      <c r="AA12" s="6"/>
    </row>
    <row r="13" customFormat="false" ht="13.2" hidden="false" customHeight="false" outlineLevel="0" collapsed="false">
      <c r="J13" s="1" t="n">
        <v>3</v>
      </c>
      <c r="K13" s="4" t="n">
        <f aca="false">K$4*K12+K$7</f>
        <v>29.793251999304</v>
      </c>
      <c r="L13" s="4" t="n">
        <f aca="false">L$4*L12+L$7</f>
        <v>29.4610063758777</v>
      </c>
      <c r="M13" s="4" t="n">
        <f aca="false">M$4*M12+M$7</f>
        <v>27.8311869514036</v>
      </c>
      <c r="N13" s="4"/>
      <c r="O13" s="22" t="s">
        <v>24</v>
      </c>
      <c r="P13" s="22" t="s">
        <v>24</v>
      </c>
      <c r="Q13" s="22" t="s">
        <v>24</v>
      </c>
      <c r="R13" s="5" t="n">
        <v>3</v>
      </c>
      <c r="S13" s="4" t="n">
        <f aca="false">S$4*S12+IF($O13="高",S$7,S$8)</f>
        <v>29.4610063758777</v>
      </c>
      <c r="T13" s="4" t="n">
        <f aca="false">T$4*T12+IF($P13="高",T$7,T$8)</f>
        <v>29.4610063758777</v>
      </c>
      <c r="U13" s="4" t="n">
        <f aca="false">U$4*U12+IF($Q13="高",U$7,U$8)</f>
        <v>29.4610063758777</v>
      </c>
      <c r="V13" s="4" t="n">
        <f aca="false">V$4*V12+IF($O13="高",V$7,V$8)</f>
        <v>27.8311869514036</v>
      </c>
      <c r="Z13" s="6"/>
      <c r="AA13" s="6"/>
    </row>
    <row r="14" customFormat="false" ht="13.2" hidden="false" customHeight="false" outlineLevel="0" collapsed="false">
      <c r="J14" s="1" t="n">
        <v>4</v>
      </c>
      <c r="K14" s="4" t="n">
        <f aca="false">K$4*K13+K$7</f>
        <v>39.5874549751732</v>
      </c>
      <c r="L14" s="4" t="n">
        <f aca="false">L$4*L13+L$7</f>
        <v>38.9284880692207</v>
      </c>
      <c r="M14" s="4" t="n">
        <f aca="false">M$4*M13+M$7</f>
        <v>35.7681922112446</v>
      </c>
      <c r="N14" s="4"/>
      <c r="O14" s="22" t="s">
        <v>24</v>
      </c>
      <c r="P14" s="22" t="s">
        <v>24</v>
      </c>
      <c r="Q14" s="22" t="s">
        <v>24</v>
      </c>
      <c r="R14" s="5" t="n">
        <v>4</v>
      </c>
      <c r="S14" s="4" t="n">
        <f aca="false">S$4*S13+IF($O14="高",S$7,S$8)</f>
        <v>38.9284880692207</v>
      </c>
      <c r="T14" s="4" t="n">
        <f aca="false">T$4*T13+IF($P14="高",T$7,T$8)</f>
        <v>38.9284880692207</v>
      </c>
      <c r="U14" s="4" t="n">
        <f aca="false">U$4*U13+IF($Q14="高",U$7,U$8)</f>
        <v>38.9284880692207</v>
      </c>
      <c r="V14" s="4" t="n">
        <f aca="false">V$4*V13+IF($O14="高",V$7,V$8)</f>
        <v>35.7681922112446</v>
      </c>
      <c r="Z14" s="6"/>
      <c r="AA14" s="6"/>
    </row>
    <row r="15" customFormat="false" ht="13.2" hidden="false" customHeight="false" outlineLevel="0" collapsed="false">
      <c r="J15" s="1" t="n">
        <v>5</v>
      </c>
      <c r="K15" s="4" t="n">
        <f aca="false">K$4*K14+K$7</f>
        <v>49.3140044492961</v>
      </c>
      <c r="L15" s="4" t="n">
        <f aca="false">L$4*L14+L$7</f>
        <v>48.2248416193048</v>
      </c>
      <c r="M15" s="4" t="n">
        <f aca="false">M$4*M14+M$7</f>
        <v>43.1168646726226</v>
      </c>
      <c r="N15" s="4"/>
      <c r="O15" s="22" t="s">
        <v>24</v>
      </c>
      <c r="P15" s="22" t="s">
        <v>24</v>
      </c>
      <c r="Q15" s="22" t="s">
        <v>24</v>
      </c>
      <c r="R15" s="5" t="n">
        <v>5</v>
      </c>
      <c r="S15" s="4" t="n">
        <f aca="false">S$4*S14+IF($O15="高",S$7,S$8)</f>
        <v>48.2248416193048</v>
      </c>
      <c r="T15" s="4" t="n">
        <f aca="false">T$4*T14+IF($P15="高",T$7,T$8)</f>
        <v>48.2248416193048</v>
      </c>
      <c r="U15" s="4" t="n">
        <f aca="false">U$4*U14+IF($Q15="高",U$7,U$8)</f>
        <v>48.2248416193048</v>
      </c>
      <c r="V15" s="4" t="n">
        <f aca="false">V$4*V14+IF($O15="高",V$7,V$8)</f>
        <v>43.1168646726226</v>
      </c>
      <c r="Z15" s="6"/>
      <c r="AA15" s="6"/>
    </row>
    <row r="16" customFormat="false" ht="13.2" hidden="false" customHeight="false" outlineLevel="0" collapsed="false">
      <c r="J16" s="1" t="n">
        <v>6</v>
      </c>
      <c r="K16" s="4" t="n">
        <f aca="false">K$4*K15+K$7</f>
        <v>58.9733677385445</v>
      </c>
      <c r="L16" s="4" t="n">
        <f aca="false">L$4*L15+L$7</f>
        <v>57.3531602289861</v>
      </c>
      <c r="M16" s="4" t="n">
        <f aca="false">M$4*M15+M$7</f>
        <v>49.9208146734945</v>
      </c>
      <c r="N16" s="4"/>
      <c r="O16" s="22" t="s">
        <v>24</v>
      </c>
      <c r="P16" s="22" t="s">
        <v>24</v>
      </c>
      <c r="Q16" s="22" t="s">
        <v>24</v>
      </c>
      <c r="R16" s="5" t="n">
        <v>6</v>
      </c>
      <c r="S16" s="4" t="n">
        <f aca="false">S$4*S15+IF($O16="高",S$7,S$8)</f>
        <v>57.3531602289861</v>
      </c>
      <c r="T16" s="4" t="n">
        <f aca="false">T$4*T15+IF($P16="高",T$7,T$8)</f>
        <v>57.3531602289861</v>
      </c>
      <c r="U16" s="4" t="n">
        <f aca="false">U$4*U15+IF($Q16="高",U$7,U$8)</f>
        <v>57.3531602289861</v>
      </c>
      <c r="V16" s="4" t="n">
        <f aca="false">V$4*V15+IF($O16="高",V$7,V$8)</f>
        <v>49.9208146734945</v>
      </c>
      <c r="Z16" s="6"/>
      <c r="AA16" s="6"/>
    </row>
    <row r="17" customFormat="false" ht="13.2" hidden="false" customHeight="false" outlineLevel="0" collapsed="false">
      <c r="J17" s="1" t="n">
        <v>7</v>
      </c>
      <c r="K17" s="4" t="n">
        <f aca="false">K$4*K16+K$7</f>
        <v>68.5660089317972</v>
      </c>
      <c r="L17" s="4" t="n">
        <f aca="false">L$4*L16+L$7</f>
        <v>66.3164811903646</v>
      </c>
      <c r="M17" s="4" t="n">
        <f aca="false">M$4*M16+M$7</f>
        <v>56.2204199229689</v>
      </c>
      <c r="N17" s="4"/>
      <c r="O17" s="22" t="s">
        <v>24</v>
      </c>
      <c r="P17" s="22" t="s">
        <v>24</v>
      </c>
      <c r="Q17" s="22" t="s">
        <v>24</v>
      </c>
      <c r="R17" s="5" t="n">
        <v>7</v>
      </c>
      <c r="S17" s="4" t="n">
        <f aca="false">S$4*S16+IF($O17="高",S$7,S$8)</f>
        <v>66.3164811903646</v>
      </c>
      <c r="T17" s="4" t="n">
        <f aca="false">T$4*T16+IF($P17="高",T$7,T$8)</f>
        <v>66.3164811903646</v>
      </c>
      <c r="U17" s="4" t="n">
        <f aca="false">U$4*U16+IF($Q17="高",U$7,U$8)</f>
        <v>66.3164811903646</v>
      </c>
      <c r="V17" s="4" t="n">
        <f aca="false">V$4*V16+IF($O17="高",V$7,V$8)</f>
        <v>56.2204199229689</v>
      </c>
      <c r="Z17" s="6"/>
      <c r="AA17" s="6"/>
    </row>
    <row r="18" customFormat="false" ht="13.2" hidden="false" customHeight="false" outlineLevel="0" collapsed="false">
      <c r="J18" s="1" t="n">
        <v>8</v>
      </c>
      <c r="K18" s="4" t="n">
        <f aca="false">K$4*K17+K$7</f>
        <v>78.0923889122365</v>
      </c>
      <c r="L18" s="4" t="n">
        <f aca="false">L$4*L17+L$7</f>
        <v>75.1177868953912</v>
      </c>
      <c r="M18" s="4" t="n">
        <f aca="false">M$4*M17+M$7</f>
        <v>62.0530651208495</v>
      </c>
      <c r="N18" s="4"/>
      <c r="O18" s="22" t="s">
        <v>24</v>
      </c>
      <c r="P18" s="22" t="s">
        <v>24</v>
      </c>
      <c r="Q18" s="22" t="s">
        <v>24</v>
      </c>
      <c r="R18" s="5" t="n">
        <v>8</v>
      </c>
      <c r="S18" s="4" t="n">
        <f aca="false">S$4*S17+IF($O18="高",S$7,S$8)</f>
        <v>75.1177868953912</v>
      </c>
      <c r="T18" s="4" t="n">
        <f aca="false">T$4*T17+IF($P18="高",T$7,T$8)</f>
        <v>75.1177868953912</v>
      </c>
      <c r="U18" s="4" t="n">
        <f aca="false">U$4*U17+IF($Q18="高",U$7,U$8)</f>
        <v>75.1177868953912</v>
      </c>
      <c r="V18" s="4" t="n">
        <f aca="false">V$4*V17+IF($O18="高",V$7,V$8)</f>
        <v>62.0530651208495</v>
      </c>
      <c r="Z18" s="6"/>
      <c r="AA18" s="6"/>
    </row>
    <row r="19" customFormat="false" ht="13.2" hidden="false" customHeight="false" outlineLevel="0" collapsed="false">
      <c r="J19" s="1" t="n">
        <v>9</v>
      </c>
      <c r="K19" s="4" t="n">
        <f aca="false">K$4*K18+K$7</f>
        <v>87.5529653794925</v>
      </c>
      <c r="L19" s="4" t="n">
        <f aca="false">L$4*L18+L$7</f>
        <v>83.7600058282072</v>
      </c>
      <c r="M19" s="4" t="n">
        <f aca="false">M$4*M18+M$7</f>
        <v>67.453363815311</v>
      </c>
      <c r="N19" s="4"/>
      <c r="O19" s="22" t="s">
        <v>24</v>
      </c>
      <c r="P19" s="22" t="s">
        <v>24</v>
      </c>
      <c r="Q19" s="22" t="s">
        <v>24</v>
      </c>
      <c r="R19" s="5" t="n">
        <v>9</v>
      </c>
      <c r="S19" s="4" t="n">
        <f aca="false">S$4*S18+IF($O19="高",S$7,S$8)</f>
        <v>83.7600058282072</v>
      </c>
      <c r="T19" s="4" t="n">
        <f aca="false">T$4*T18+IF($P19="高",T$7,T$8)</f>
        <v>83.7600058282072</v>
      </c>
      <c r="U19" s="4" t="n">
        <f aca="false">U$4*U18+IF($Q19="高",U$7,U$8)</f>
        <v>83.7600058282072</v>
      </c>
      <c r="V19" s="4" t="n">
        <f aca="false">V$4*V18+IF($O19="高",V$7,V$8)</f>
        <v>67.453363815311</v>
      </c>
      <c r="Z19" s="6"/>
      <c r="AA19" s="6"/>
    </row>
    <row r="20" customFormat="false" ht="13.2" hidden="false" customHeight="false" outlineLevel="0" collapsed="false">
      <c r="J20" s="1" t="n">
        <v>10</v>
      </c>
      <c r="K20" s="4" t="n">
        <f aca="false">K$4*K19+K$7</f>
        <v>96.9481928716326</v>
      </c>
      <c r="L20" s="4" t="n">
        <f aca="false">L$4*L19+L$7</f>
        <v>92.2460135395482</v>
      </c>
      <c r="M20" s="4" t="n">
        <f aca="false">M$4*M19+M$7</f>
        <v>72.453363815311</v>
      </c>
      <c r="N20" s="4"/>
      <c r="O20" s="22" t="s">
        <v>24</v>
      </c>
      <c r="P20" s="22" t="s">
        <v>24</v>
      </c>
      <c r="Q20" s="22" t="s">
        <v>24</v>
      </c>
      <c r="R20" s="5" t="n">
        <v>10</v>
      </c>
      <c r="S20" s="4" t="n">
        <f aca="false">S$4*S19+IF($O20="高",S$7,S$8)</f>
        <v>92.2460135395482</v>
      </c>
      <c r="T20" s="4" t="n">
        <f aca="false">T$4*T19+IF($P20="高",T$7,T$8)</f>
        <v>92.2460135395482</v>
      </c>
      <c r="U20" s="4" t="n">
        <f aca="false">U$4*U19+IF($Q20="高",U$7,U$8)</f>
        <v>92.2460135395482</v>
      </c>
      <c r="V20" s="4" t="n">
        <f aca="false">V$4*V19+IF($O20="高",V$7,V$8)</f>
        <v>72.453363815311</v>
      </c>
      <c r="Z20" s="6"/>
      <c r="AA20" s="6"/>
    </row>
    <row r="21" customFormat="false" ht="13.2" hidden="false" customHeight="false" outlineLevel="0" collapsed="false">
      <c r="J21" s="1" t="n">
        <v>11</v>
      </c>
      <c r="K21" s="4" t="n">
        <f aca="false">K$4*K20+K$7</f>
        <v>106.278522787001</v>
      </c>
      <c r="L21" s="4" t="n">
        <f aca="false">L$4*L20+L$7</f>
        <v>100.578633603534</v>
      </c>
      <c r="M21" s="4" t="n">
        <f aca="false">M$4*M20+M$7</f>
        <v>77.0827373767475</v>
      </c>
      <c r="N21" s="4"/>
      <c r="O21" s="22" t="s">
        <v>24</v>
      </c>
      <c r="P21" s="22" t="s">
        <v>24</v>
      </c>
      <c r="Q21" s="22" t="s">
        <v>24</v>
      </c>
      <c r="R21" s="5" t="n">
        <v>11</v>
      </c>
      <c r="S21" s="4" t="n">
        <f aca="false">S$4*S20+IF($O21="高",S$7,S$8)</f>
        <v>100.578633603534</v>
      </c>
      <c r="T21" s="4" t="n">
        <f aca="false">T$4*T20+IF($P21="高",T$7,T$8)</f>
        <v>100.578633603534</v>
      </c>
      <c r="U21" s="4" t="n">
        <f aca="false">U$4*U20+IF($Q21="高",U$7,U$8)</f>
        <v>100.578633603534</v>
      </c>
      <c r="V21" s="4" t="n">
        <f aca="false">V$4*V20+IF($O21="高",V$7,V$8)</f>
        <v>77.0827373767475</v>
      </c>
      <c r="Z21" s="6"/>
      <c r="AA21" s="6"/>
    </row>
    <row r="22" customFormat="false" ht="13.2" hidden="false" customHeight="false" outlineLevel="0" collapsed="false">
      <c r="J22" s="1" t="n">
        <v>12</v>
      </c>
      <c r="K22" s="4" t="n">
        <f aca="false">K$4*K21+K$7</f>
        <v>115.544403405904</v>
      </c>
      <c r="L22" s="4" t="n">
        <f aca="false">L$4*L21+L$7</f>
        <v>108.760638557163</v>
      </c>
      <c r="M22" s="4" t="n">
        <f aca="false">M$4*M21+M$7</f>
        <v>81.3689572910128</v>
      </c>
      <c r="N22" s="4"/>
      <c r="O22" s="22" t="s">
        <v>24</v>
      </c>
      <c r="P22" s="22" t="s">
        <v>24</v>
      </c>
      <c r="Q22" s="22" t="s">
        <v>24</v>
      </c>
      <c r="R22" s="5" t="n">
        <v>12</v>
      </c>
      <c r="S22" s="4" t="n">
        <f aca="false">S$4*S21+IF($O22="高",S$7,S$8)</f>
        <v>108.760638557163</v>
      </c>
      <c r="T22" s="4" t="n">
        <f aca="false">T$4*T21+IF($P22="高",T$7,T$8)</f>
        <v>108.760638557163</v>
      </c>
      <c r="U22" s="4" t="n">
        <f aca="false">U$4*U21+IF($Q22="高",U$7,U$8)</f>
        <v>108.760638557163</v>
      </c>
      <c r="V22" s="4" t="n">
        <f aca="false">V$4*V21+IF($O22="高",V$7,V$8)</f>
        <v>81.3689572910128</v>
      </c>
      <c r="Z22" s="6"/>
      <c r="AA22" s="6"/>
    </row>
    <row r="23" customFormat="false" ht="13.2" hidden="false" customHeight="false" outlineLevel="0" collapsed="false">
      <c r="J23" s="1" t="n">
        <v>13</v>
      </c>
      <c r="K23" s="4" t="n">
        <f aca="false">K$4*K22+K$7</f>
        <v>124.746279912153</v>
      </c>
      <c r="L23" s="4" t="n">
        <f aca="false">L$4*L22+L$7</f>
        <v>116.794750822832</v>
      </c>
      <c r="M23" s="4" t="n">
        <f aca="false">M$4*M22+M$7</f>
        <v>85.3374599209333</v>
      </c>
      <c r="N23" s="4"/>
      <c r="O23" s="22" t="s">
        <v>24</v>
      </c>
      <c r="P23" s="22" t="s">
        <v>24</v>
      </c>
      <c r="Q23" s="22" t="s">
        <v>24</v>
      </c>
      <c r="R23" s="5" t="n">
        <v>13</v>
      </c>
      <c r="S23" s="4" t="n">
        <f aca="false">S$4*S22+IF($O23="高",S$7,S$8)</f>
        <v>116.794750822832</v>
      </c>
      <c r="T23" s="4" t="n">
        <f aca="false">T$4*T22+IF($P23="高",T$7,T$8)</f>
        <v>116.794750822832</v>
      </c>
      <c r="U23" s="4" t="n">
        <f aca="false">U$4*U22+IF($Q23="高",U$7,U$8)</f>
        <v>116.794750822832</v>
      </c>
      <c r="V23" s="4" t="n">
        <f aca="false">V$4*V22+IF($O23="高",V$7,V$8)</f>
        <v>85.3374599209333</v>
      </c>
      <c r="Z23" s="6"/>
      <c r="AA23" s="6"/>
    </row>
    <row r="24" customFormat="false" ht="13.2" hidden="false" customHeight="false" outlineLevel="0" collapsed="false">
      <c r="J24" s="1" t="n">
        <v>14</v>
      </c>
      <c r="K24" s="4" t="n">
        <f aca="false">K$4*K23+K$7</f>
        <v>133.884594414447</v>
      </c>
      <c r="L24" s="4" t="n">
        <f aca="false">L$4*L23+L$7</f>
        <v>124.683643614169</v>
      </c>
      <c r="M24" s="4" t="n">
        <f aca="false">M$4*M23+M$7</f>
        <v>89.0117961516223</v>
      </c>
      <c r="N24" s="4"/>
      <c r="O24" s="22" t="s">
        <v>24</v>
      </c>
      <c r="P24" s="22" t="s">
        <v>24</v>
      </c>
      <c r="Q24" s="22" t="s">
        <v>24</v>
      </c>
      <c r="R24" s="5" t="n">
        <v>14</v>
      </c>
      <c r="S24" s="4" t="n">
        <f aca="false">S$4*S23+IF($O24="高",S$7,S$8)</f>
        <v>124.683643614169</v>
      </c>
      <c r="T24" s="4" t="n">
        <f aca="false">T$4*T23+IF($P24="高",T$7,T$8)</f>
        <v>124.683643614169</v>
      </c>
      <c r="U24" s="4" t="n">
        <f aca="false">U$4*U23+IF($Q24="高",U$7,U$8)</f>
        <v>124.683643614169</v>
      </c>
      <c r="V24" s="4" t="n">
        <f aca="false">V$4*V23+IF($O24="高",V$7,V$8)</f>
        <v>89.0117961516223</v>
      </c>
      <c r="Z24" s="6"/>
      <c r="AA24" s="6"/>
    </row>
    <row r="25" customFormat="false" ht="13.2" hidden="false" customHeight="false" outlineLevel="0" collapsed="false">
      <c r="J25" s="1" t="n">
        <v>15</v>
      </c>
      <c r="K25" s="4" t="n">
        <f aca="false">K$4*K24+K$7</f>
        <v>142.959785967619</v>
      </c>
      <c r="L25" s="4" t="n">
        <f aca="false">L$4*L24+L$7</f>
        <v>132.429941825502</v>
      </c>
      <c r="M25" s="4" t="n">
        <f aca="false">M$4*M24+M$7</f>
        <v>92.4137711520583</v>
      </c>
      <c r="N25" s="4"/>
      <c r="O25" s="22" t="s">
        <v>24</v>
      </c>
      <c r="P25" s="22" t="s">
        <v>24</v>
      </c>
      <c r="Q25" s="22" t="s">
        <v>24</v>
      </c>
      <c r="R25" s="5" t="n">
        <v>15</v>
      </c>
      <c r="S25" s="4" t="n">
        <f aca="false">S$4*S24+IF($O25="高",S$7,S$8)</f>
        <v>132.429941825502</v>
      </c>
      <c r="T25" s="4" t="n">
        <f aca="false">T$4*T24+IF($P25="高",T$7,T$8)</f>
        <v>132.429941825502</v>
      </c>
      <c r="U25" s="4" t="n">
        <f aca="false">U$4*U24+IF($Q25="高",U$7,U$8)</f>
        <v>132.429941825502</v>
      </c>
      <c r="V25" s="4" t="n">
        <f aca="false">V$4*V24+IF($O25="高",V$7,V$8)</f>
        <v>92.4137711520583</v>
      </c>
      <c r="Z25" s="6"/>
      <c r="AA25" s="6"/>
    </row>
    <row r="26" customFormat="false" ht="13.2" hidden="false" customHeight="false" outlineLevel="0" collapsed="false">
      <c r="J26" s="1" t="n">
        <v>16</v>
      </c>
      <c r="K26" s="4" t="n">
        <f aca="false">K$4*K25+K$7</f>
        <v>151.972290593727</v>
      </c>
      <c r="L26" s="4" t="n">
        <f aca="false">L$4*L25+L$7</f>
        <v>140.03622290525</v>
      </c>
      <c r="M26" s="4" t="n">
        <f aca="false">M$4*M25+M$7</f>
        <v>95.5635737767954</v>
      </c>
      <c r="N26" s="4"/>
      <c r="O26" s="22" t="s">
        <v>24</v>
      </c>
      <c r="P26" s="22" t="s">
        <v>24</v>
      </c>
      <c r="Q26" s="22" t="s">
        <v>24</v>
      </c>
      <c r="R26" s="5" t="n">
        <v>16</v>
      </c>
      <c r="S26" s="4" t="n">
        <f aca="false">S$4*S25+IF($O26="高",S$7,S$8)</f>
        <v>140.03622290525</v>
      </c>
      <c r="T26" s="4" t="n">
        <f aca="false">T$4*T25+IF($P26="高",T$7,T$8)</f>
        <v>140.03622290525</v>
      </c>
      <c r="U26" s="4" t="n">
        <f aca="false">U$4*U25+IF($Q26="高",U$7,U$8)</f>
        <v>140.03622290525</v>
      </c>
      <c r="V26" s="4" t="n">
        <f aca="false">V$4*V25+IF($O26="高",V$7,V$8)</f>
        <v>95.5635737767954</v>
      </c>
      <c r="Z26" s="6"/>
      <c r="AA26" s="6"/>
    </row>
    <row r="27" customFormat="false" ht="13.2" hidden="false" customHeight="false" outlineLevel="0" collapsed="false">
      <c r="J27" s="1" t="n">
        <v>17</v>
      </c>
      <c r="K27" s="4" t="n">
        <f aca="false">K$4*K26+K$7</f>
        <v>160.922541303007</v>
      </c>
      <c r="L27" s="4" t="n">
        <f aca="false">L$4*L26+L$7</f>
        <v>147.505017713523</v>
      </c>
      <c r="M27" s="4" t="n">
        <f aca="false">M$4*M26+M$7</f>
        <v>98.4798963757357</v>
      </c>
      <c r="N27" s="4"/>
      <c r="O27" s="22" t="s">
        <v>24</v>
      </c>
      <c r="P27" s="22" t="s">
        <v>24</v>
      </c>
      <c r="Q27" s="22" t="s">
        <v>24</v>
      </c>
      <c r="R27" s="5" t="n">
        <v>17</v>
      </c>
      <c r="S27" s="4" t="n">
        <f aca="false">S$4*S26+IF($O27="高",S$7,S$8)</f>
        <v>147.505017713523</v>
      </c>
      <c r="T27" s="4" t="n">
        <f aca="false">T$4*T26+IF($P27="高",T$7,T$8)</f>
        <v>147.505017713523</v>
      </c>
      <c r="U27" s="4" t="n">
        <f aca="false">U$4*U26+IF($Q27="高",U$7,U$8)</f>
        <v>147.505017713523</v>
      </c>
      <c r="V27" s="4" t="n">
        <f aca="false">V$4*V26+IF($O27="高",V$7,V$8)</f>
        <v>98.4798963757357</v>
      </c>
      <c r="Z27" s="6"/>
      <c r="AA27" s="6"/>
    </row>
    <row r="28" customFormat="false" ht="13.2" hidden="false" customHeight="false" outlineLevel="0" collapsed="false">
      <c r="J28" s="1" t="n">
        <v>18</v>
      </c>
      <c r="K28" s="4" t="n">
        <f aca="false">K$4*K27+K$7</f>
        <v>169.810968114673</v>
      </c>
      <c r="L28" s="4" t="n">
        <f aca="false">L$4*L27+L$7</f>
        <v>154.83881136422</v>
      </c>
      <c r="M28" s="4" t="n">
        <f aca="false">M$4*M27+M$7</f>
        <v>101.180045722967</v>
      </c>
      <c r="N28" s="4"/>
      <c r="O28" s="22" t="s">
        <v>24</v>
      </c>
      <c r="P28" s="22" t="s">
        <v>24</v>
      </c>
      <c r="Q28" s="22" t="s">
        <v>24</v>
      </c>
      <c r="R28" s="5" t="n">
        <v>18</v>
      </c>
      <c r="S28" s="4" t="n">
        <f aca="false">S$4*S27+IF($O28="高",S$7,S$8)</f>
        <v>154.83881136422</v>
      </c>
      <c r="T28" s="4" t="n">
        <f aca="false">T$4*T27+IF($P28="高",T$7,T$8)</f>
        <v>154.83881136422</v>
      </c>
      <c r="U28" s="4" t="n">
        <f aca="false">U$4*U27+IF($Q28="高",U$7,U$8)</f>
        <v>154.83881136422</v>
      </c>
      <c r="V28" s="4" t="n">
        <f aca="false">V$4*V27+IF($O28="高",V$7,V$8)</f>
        <v>101.180045722967</v>
      </c>
      <c r="Z28" s="6"/>
      <c r="AA28" s="6"/>
    </row>
    <row r="29" customFormat="false" ht="13.2" hidden="false" customHeight="false" outlineLevel="0" collapsed="false">
      <c r="J29" s="1" t="n">
        <v>19</v>
      </c>
      <c r="K29" s="4" t="n">
        <f aca="false">K$4*K28+K$7</f>
        <v>178.637998077579</v>
      </c>
      <c r="L29" s="4" t="n">
        <f aca="false">L$4*L28+L$7</f>
        <v>162.040044051914</v>
      </c>
      <c r="M29" s="4" t="n">
        <f aca="false">M$4*M28+M$7</f>
        <v>103.680045722967</v>
      </c>
      <c r="N29" s="4"/>
      <c r="O29" s="22" t="s">
        <v>24</v>
      </c>
      <c r="P29" s="22" t="s">
        <v>24</v>
      </c>
      <c r="Q29" s="22" t="s">
        <v>24</v>
      </c>
      <c r="R29" s="5" t="n">
        <v>19</v>
      </c>
      <c r="S29" s="4" t="n">
        <f aca="false">S$4*S28+IF($O29="高",S$7,S$8)</f>
        <v>162.040044051914</v>
      </c>
      <c r="T29" s="4" t="n">
        <f aca="false">T$4*T28+IF($P29="高",T$7,T$8)</f>
        <v>162.040044051914</v>
      </c>
      <c r="U29" s="4" t="n">
        <f aca="false">U$4*U28+IF($Q29="高",U$7,U$8)</f>
        <v>162.040044051914</v>
      </c>
      <c r="V29" s="4" t="n">
        <f aca="false">V$4*V28+IF($O29="高",V$7,V$8)</f>
        <v>103.680045722967</v>
      </c>
      <c r="Z29" s="6"/>
      <c r="AA29" s="6"/>
    </row>
    <row r="30" customFormat="false" ht="13.2" hidden="false" customHeight="false" outlineLevel="0" collapsed="false">
      <c r="J30" s="1" t="n">
        <v>20</v>
      </c>
      <c r="K30" s="4" t="n">
        <f aca="false">K$4*K29+K$7</f>
        <v>187.404055290739</v>
      </c>
      <c r="L30" s="4" t="n">
        <f aca="false">L$4*L29+L$7</f>
        <v>169.111111863779</v>
      </c>
      <c r="M30" s="4" t="n">
        <f aca="false">M$4*M29+M$7</f>
        <v>105.994732503685</v>
      </c>
      <c r="N30" s="4"/>
      <c r="O30" s="22" t="s">
        <v>24</v>
      </c>
      <c r="P30" s="22" t="s">
        <v>24</v>
      </c>
      <c r="Q30" s="22" t="s">
        <v>24</v>
      </c>
      <c r="R30" s="5" t="n">
        <v>20</v>
      </c>
      <c r="S30" s="4" t="n">
        <f aca="false">S$4*S29+IF($O30="高",S$7,S$8)</f>
        <v>169.111111863779</v>
      </c>
      <c r="T30" s="4" t="n">
        <f aca="false">T$4*T29+IF($P30="高",T$7,T$8)</f>
        <v>169.111111863779</v>
      </c>
      <c r="U30" s="4" t="n">
        <f aca="false">U$4*U29+IF($Q30="高",U$7,U$8)</f>
        <v>169.111111863779</v>
      </c>
      <c r="V30" s="4" t="n">
        <f aca="false">V$4*V29+IF($O30="高",V$7,V$8)</f>
        <v>105.994732503685</v>
      </c>
      <c r="Z30" s="6"/>
      <c r="AA30" s="6"/>
    </row>
    <row r="31" customFormat="false" ht="13.2" hidden="false" customHeight="false" outlineLevel="0" collapsed="false">
      <c r="J31" s="1" t="n">
        <v>21</v>
      </c>
      <c r="K31" s="4" t="n">
        <f aca="false">K$4*K30+K$7</f>
        <v>196.109560923701</v>
      </c>
      <c r="L31" s="4" t="n">
        <f aca="false">L$4*L30+L$7</f>
        <v>176.054367576853</v>
      </c>
      <c r="M31" s="4" t="n">
        <f aca="false">M$4*M30+M$7</f>
        <v>108.137842460817</v>
      </c>
      <c r="N31" s="4"/>
      <c r="O31" s="22" t="s">
        <v>24</v>
      </c>
      <c r="P31" s="22" t="s">
        <v>24</v>
      </c>
      <c r="Q31" s="22" t="s">
        <v>24</v>
      </c>
      <c r="R31" s="5" t="n">
        <v>21</v>
      </c>
      <c r="S31" s="4" t="n">
        <f aca="false">S$4*S30+IF($O31="高",S$7,S$8)</f>
        <v>176.054367576853</v>
      </c>
      <c r="T31" s="4" t="n">
        <f aca="false">T$4*T30+IF($P31="高",T$7,T$8)</f>
        <v>176.054367576853</v>
      </c>
      <c r="U31" s="4" t="n">
        <f aca="false">U$4*U30+IF($Q31="高",U$7,U$8)</f>
        <v>176.054367576853</v>
      </c>
      <c r="V31" s="4" t="n">
        <f aca="false">V$4*V30+IF($O31="高",V$7,V$8)</f>
        <v>108.137842460817</v>
      </c>
      <c r="Z31" s="6"/>
      <c r="AA31" s="6"/>
    </row>
    <row r="32" customFormat="false" ht="13.2" hidden="false" customHeight="false" outlineLevel="0" collapsed="false">
      <c r="J32" s="1" t="n">
        <v>22</v>
      </c>
      <c r="K32" s="4" t="n">
        <f aca="false">K$4*K31+K$7</f>
        <v>204.754933236779</v>
      </c>
      <c r="L32" s="4" t="n">
        <f aca="false">L$4*L31+L$7</f>
        <v>182.872121440877</v>
      </c>
      <c r="M32" s="4" t="n">
        <f aca="false">M$4*M31+M$7</f>
        <v>110.122093775778</v>
      </c>
      <c r="N32" s="4"/>
      <c r="O32" s="22" t="s">
        <v>24</v>
      </c>
      <c r="P32" s="22" t="s">
        <v>24</v>
      </c>
      <c r="Q32" s="22" t="s">
        <v>24</v>
      </c>
      <c r="R32" s="5" t="n">
        <v>22</v>
      </c>
      <c r="S32" s="4" t="n">
        <f aca="false">S$4*S31+IF($O32="高",S$7,S$8)</f>
        <v>182.872121440877</v>
      </c>
      <c r="T32" s="4" t="n">
        <f aca="false">T$4*T31+IF($P32="高",T$7,T$8)</f>
        <v>182.872121440877</v>
      </c>
      <c r="U32" s="4" t="n">
        <f aca="false">U$4*U31+IF($Q32="高",U$7,U$8)</f>
        <v>182.872121440877</v>
      </c>
      <c r="V32" s="4" t="n">
        <f aca="false">V$4*V31+IF($O32="高",V$7,V$8)</f>
        <v>110.122093775778</v>
      </c>
      <c r="Z32" s="6"/>
      <c r="AA32" s="6"/>
    </row>
    <row r="33" customFormat="false" ht="13.2" hidden="false" customHeight="false" outlineLevel="0" collapsed="false">
      <c r="J33" s="1" t="n">
        <v>23</v>
      </c>
      <c r="K33" s="4" t="n">
        <f aca="false">K$4*K32+K$7</f>
        <v>213.340587601157</v>
      </c>
      <c r="L33" s="4" t="n">
        <f aca="false">L$4*L32+L$7</f>
        <v>189.566641947</v>
      </c>
      <c r="M33" s="4" t="n">
        <f aca="false">M$4*M32+M$7</f>
        <v>111.959261891122</v>
      </c>
      <c r="N33" s="4"/>
      <c r="O33" s="22" t="s">
        <v>24</v>
      </c>
      <c r="P33" s="22" t="s">
        <v>24</v>
      </c>
      <c r="Q33" s="22" t="s">
        <v>24</v>
      </c>
      <c r="R33" s="5" t="n">
        <v>23</v>
      </c>
      <c r="S33" s="4" t="n">
        <f aca="false">S$4*S32+IF($O33="高",S$7,S$8)</f>
        <v>189.566641947</v>
      </c>
      <c r="T33" s="4" t="n">
        <f aca="false">T$4*T32+IF($P33="高",T$7,T$8)</f>
        <v>189.566641947</v>
      </c>
      <c r="U33" s="4" t="n">
        <f aca="false">U$4*U32+IF($Q33="高",U$7,U$8)</f>
        <v>189.566641947</v>
      </c>
      <c r="V33" s="4" t="n">
        <f aca="false">V$4*V32+IF($O33="高",V$7,V$8)</f>
        <v>111.959261891122</v>
      </c>
      <c r="Z33" s="6"/>
      <c r="AA33" s="6"/>
    </row>
    <row r="34" customFormat="false" ht="13.2" hidden="false" customHeight="false" outlineLevel="0" collapsed="false">
      <c r="J34" s="1" t="n">
        <v>24</v>
      </c>
      <c r="K34" s="4" t="n">
        <f aca="false">K$4*K33+K$7</f>
        <v>221.866936518836</v>
      </c>
      <c r="L34" s="4" t="n">
        <f aca="false">L$4*L33+L$7</f>
        <v>196.140156582572</v>
      </c>
      <c r="M34" s="4" t="n">
        <f aca="false">M$4*M33+M$7</f>
        <v>113.66024939134</v>
      </c>
      <c r="N34" s="4"/>
      <c r="O34" s="22" t="s">
        <v>24</v>
      </c>
      <c r="P34" s="22" t="s">
        <v>24</v>
      </c>
      <c r="Q34" s="22" t="s">
        <v>24</v>
      </c>
      <c r="R34" s="5" t="n">
        <v>24</v>
      </c>
      <c r="S34" s="4" t="n">
        <f aca="false">S$4*S33+IF($O34="高",S$7,S$8)</f>
        <v>196.140156582572</v>
      </c>
      <c r="T34" s="4" t="n">
        <f aca="false">T$4*T33+IF($P34="高",T$7,T$8)</f>
        <v>196.140156582572</v>
      </c>
      <c r="U34" s="4" t="n">
        <f aca="false">U$4*U33+IF($Q34="高",U$7,U$8)</f>
        <v>196.140156582572</v>
      </c>
      <c r="V34" s="4" t="n">
        <f aca="false">V$4*V33+IF($O34="高",V$7,V$8)</f>
        <v>113.66024939134</v>
      </c>
      <c r="Z34" s="6"/>
      <c r="AA34" s="6"/>
    </row>
    <row r="35" customFormat="false" ht="13.2" hidden="false" customHeight="false" outlineLevel="0" collapsed="false">
      <c r="J35" s="1" t="n">
        <v>25</v>
      </c>
      <c r="K35" s="4" t="n">
        <f aca="false">K$4*K34+K$7</f>
        <v>230.334389642462</v>
      </c>
      <c r="L35" s="4" t="n">
        <f aca="false">L$4*L34+L$7</f>
        <v>202.594852572309</v>
      </c>
      <c r="M35" s="4" t="n">
        <f aca="false">M$4*M34+M$7</f>
        <v>115.235150703709</v>
      </c>
      <c r="N35" s="4"/>
      <c r="O35" s="22" t="s">
        <v>24</v>
      </c>
      <c r="P35" s="22" t="s">
        <v>24</v>
      </c>
      <c r="Q35" s="22" t="s">
        <v>24</v>
      </c>
      <c r="R35" s="5" t="n">
        <v>25</v>
      </c>
      <c r="S35" s="4" t="n">
        <f aca="false">S$4*S34+IF($O35="高",S$7,S$8)</f>
        <v>202.594852572309</v>
      </c>
      <c r="T35" s="4" t="n">
        <f aca="false">T$4*T34+IF($P35="高",T$7,T$8)</f>
        <v>202.594852572309</v>
      </c>
      <c r="U35" s="4" t="n">
        <f aca="false">U$4*U34+IF($Q35="高",U$7,U$8)</f>
        <v>202.594852572309</v>
      </c>
      <c r="V35" s="4" t="n">
        <f aca="false">V$4*V34+IF($O35="高",V$7,V$8)</f>
        <v>115.235150703709</v>
      </c>
      <c r="Z35" s="6"/>
      <c r="AA35" s="6"/>
    </row>
    <row r="36" customFormat="false" ht="13.2" hidden="false" customHeight="false" outlineLevel="0" collapsed="false">
      <c r="J36" s="1" t="n">
        <v>26</v>
      </c>
      <c r="K36" s="4" t="n">
        <f aca="false">K$4*K35+K$7</f>
        <v>238.743353794999</v>
      </c>
      <c r="L36" s="4" t="n">
        <f aca="false">L$4*L35+L$7</f>
        <v>208.932877606051</v>
      </c>
      <c r="M36" s="4" t="n">
        <f aca="false">M$4*M35+M$7</f>
        <v>116.693312003179</v>
      </c>
      <c r="N36" s="4"/>
      <c r="O36" s="22" t="s">
        <v>24</v>
      </c>
      <c r="P36" s="22" t="s">
        <v>24</v>
      </c>
      <c r="Q36" s="22" t="s">
        <v>24</v>
      </c>
      <c r="R36" s="5" t="n">
        <v>26</v>
      </c>
      <c r="S36" s="4" t="n">
        <f aca="false">S$4*S35+IF($O36="高",S$7,S$8)</f>
        <v>208.932877606051</v>
      </c>
      <c r="T36" s="4" t="n">
        <f aca="false">T$4*T35+IF($P36="高",T$7,T$8)</f>
        <v>208.932877606051</v>
      </c>
      <c r="U36" s="4" t="n">
        <f aca="false">U$4*U35+IF($Q36="高",U$7,U$8)</f>
        <v>208.932877606051</v>
      </c>
      <c r="V36" s="4" t="n">
        <f aca="false">V$4*V35+IF($O36="高",V$7,V$8)</f>
        <v>116.693312003179</v>
      </c>
      <c r="Z36" s="6"/>
      <c r="AA36" s="6"/>
    </row>
    <row r="37" customFormat="false" ht="13.2" hidden="false" customHeight="false" outlineLevel="0" collapsed="false">
      <c r="J37" s="1" t="n">
        <v>27</v>
      </c>
      <c r="K37" s="4" t="n">
        <f aca="false">K$4*K36+K$7</f>
        <v>247.094232989283</v>
      </c>
      <c r="L37" s="4" t="n">
        <f aca="false">L$4*L36+L$7</f>
        <v>215.156340553371</v>
      </c>
      <c r="M37" s="4" t="n">
        <f aca="false">M$4*M36+M$7</f>
        <v>118.043386676794</v>
      </c>
      <c r="N37" s="4"/>
      <c r="O37" s="22" t="s">
        <v>24</v>
      </c>
      <c r="P37" s="22" t="s">
        <v>24</v>
      </c>
      <c r="Q37" s="22" t="s">
        <v>24</v>
      </c>
      <c r="R37" s="5" t="n">
        <v>27</v>
      </c>
      <c r="S37" s="4" t="n">
        <f aca="false">S$4*S36+IF($O37="高",S$7,S$8)</f>
        <v>215.156340553371</v>
      </c>
      <c r="T37" s="4" t="n">
        <f aca="false">T$4*T36+IF($P37="高",T$7,T$8)</f>
        <v>215.156340553371</v>
      </c>
      <c r="U37" s="4" t="n">
        <f aca="false">U$4*U36+IF($Q37="高",U$7,U$8)</f>
        <v>215.156340553371</v>
      </c>
      <c r="V37" s="4" t="n">
        <f aca="false">V$4*V36+IF($O37="高",V$7,V$8)</f>
        <v>118.043386676794</v>
      </c>
      <c r="Z37" s="6"/>
      <c r="AA37" s="6"/>
    </row>
    <row r="38" customFormat="false" ht="13.2" hidden="false" customHeight="false" outlineLevel="0" collapsed="false">
      <c r="J38" s="1" t="n">
        <v>28</v>
      </c>
      <c r="K38" s="4" t="n">
        <f aca="false">K$4*K37+K$7</f>
        <v>255.387428447427</v>
      </c>
      <c r="L38" s="4" t="n">
        <f aca="false">L$4*L37+L$7</f>
        <v>221.267312165264</v>
      </c>
      <c r="M38" s="4" t="n">
        <f aca="false">M$4*M37+M$7</f>
        <v>119.293386676794</v>
      </c>
      <c r="N38" s="4"/>
      <c r="O38" s="22" t="s">
        <v>24</v>
      </c>
      <c r="P38" s="22" t="s">
        <v>24</v>
      </c>
      <c r="Q38" s="22" t="s">
        <v>24</v>
      </c>
      <c r="R38" s="5" t="n">
        <v>28</v>
      </c>
      <c r="S38" s="4" t="n">
        <f aca="false">S$4*S37+IF($O38="高",S$7,S$8)</f>
        <v>221.267312165264</v>
      </c>
      <c r="T38" s="4" t="n">
        <f aca="false">T$4*T37+IF($P38="高",T$7,T$8)</f>
        <v>221.267312165264</v>
      </c>
      <c r="U38" s="4" t="n">
        <f aca="false">U$4*U37+IF($Q38="高",U$7,U$8)</f>
        <v>221.267312165264</v>
      </c>
      <c r="V38" s="4" t="n">
        <f aca="false">V$4*V37+IF($O38="高",V$7,V$8)</f>
        <v>119.293386676794</v>
      </c>
      <c r="Z38" s="6"/>
      <c r="AA38" s="6"/>
    </row>
    <row r="39" customFormat="false" ht="13.2" hidden="false" customHeight="false" outlineLevel="0" collapsed="false">
      <c r="J39" s="1" t="n">
        <v>29</v>
      </c>
      <c r="K39" s="4" t="n">
        <f aca="false">K$4*K38+K$7</f>
        <v>263.623338620103</v>
      </c>
      <c r="L39" s="4" t="n">
        <f aca="false">L$4*L38+L$7</f>
        <v>227.267825763155</v>
      </c>
      <c r="M39" s="4" t="n">
        <f aca="false">M$4*M38+M$7</f>
        <v>120.450730067153</v>
      </c>
      <c r="N39" s="4"/>
      <c r="O39" s="22" t="s">
        <v>24</v>
      </c>
      <c r="P39" s="22" t="s">
        <v>24</v>
      </c>
      <c r="Q39" s="22" t="s">
        <v>24</v>
      </c>
      <c r="R39" s="5" t="n">
        <v>29</v>
      </c>
      <c r="S39" s="4" t="n">
        <f aca="false">S$4*S38+IF($O39="高",S$7,S$8)</f>
        <v>227.267825763155</v>
      </c>
      <c r="T39" s="4" t="n">
        <f aca="false">T$4*T38+IF($P39="高",T$7,T$8)</f>
        <v>227.267825763155</v>
      </c>
      <c r="U39" s="4" t="n">
        <f aca="false">U$4*U38+IF($Q39="高",U$7,U$8)</f>
        <v>227.267825763155</v>
      </c>
      <c r="V39" s="4" t="n">
        <f aca="false">V$4*V38+IF($O39="高",V$7,V$8)</f>
        <v>120.450730067153</v>
      </c>
      <c r="Z39" s="6"/>
      <c r="AA39" s="6"/>
    </row>
    <row r="40" customFormat="false" ht="13.2" hidden="false" customHeight="false" outlineLevel="0" collapsed="false">
      <c r="J40" s="1" t="n">
        <v>30</v>
      </c>
      <c r="K40" s="4" t="n">
        <f aca="false">K$4*K39+K$7</f>
        <v>271.802359205681</v>
      </c>
      <c r="L40" s="4" t="n">
        <f aca="false">L$4*L39+L$7</f>
        <v>233.15987791545</v>
      </c>
      <c r="M40" s="4" t="n">
        <f aca="false">M$4*M39+M$7</f>
        <v>121.52228504572</v>
      </c>
      <c r="N40" s="4"/>
      <c r="O40" s="22" t="s">
        <v>24</v>
      </c>
      <c r="P40" s="22" t="s">
        <v>24</v>
      </c>
      <c r="Q40" s="22" t="s">
        <v>24</v>
      </c>
      <c r="R40" s="5" t="n">
        <v>30</v>
      </c>
      <c r="S40" s="4" t="n">
        <f aca="false">S$4*S39+IF($O40="高",S$7,S$8)</f>
        <v>233.15987791545</v>
      </c>
      <c r="T40" s="4" t="n">
        <f aca="false">T$4*T39+IF($P40="高",T$7,T$8)</f>
        <v>233.15987791545</v>
      </c>
      <c r="U40" s="4" t="n">
        <f aca="false">U$4*U39+IF($Q40="高",U$7,U$8)</f>
        <v>233.15987791545</v>
      </c>
      <c r="V40" s="4" t="n">
        <f aca="false">V$4*V39+IF($O40="高",V$7,V$8)</f>
        <v>121.52228504572</v>
      </c>
      <c r="Z40" s="6"/>
      <c r="AA40" s="6"/>
    </row>
    <row r="41" customFormat="false" ht="13.2" hidden="false" customHeight="false" outlineLevel="0" collapsed="false">
      <c r="J41" s="1" t="n">
        <v>31</v>
      </c>
      <c r="K41" s="4" t="n">
        <f aca="false">K$4*K40+K$7</f>
        <v>279.924883169243</v>
      </c>
      <c r="L41" s="4" t="n">
        <f aca="false">L$4*L40+L$7</f>
        <v>238.945429101863</v>
      </c>
      <c r="M41" s="4" t="n">
        <f aca="false">M$4*M40+M$7</f>
        <v>122.5144107032</v>
      </c>
      <c r="N41" s="4"/>
      <c r="O41" s="22" t="s">
        <v>24</v>
      </c>
      <c r="P41" s="22" t="s">
        <v>24</v>
      </c>
      <c r="Q41" s="22" t="s">
        <v>24</v>
      </c>
      <c r="R41" s="5" t="n">
        <v>31</v>
      </c>
      <c r="S41" s="4" t="n">
        <f aca="false">S$4*S40+IF($O41="高",S$7,S$8)</f>
        <v>238.945429101863</v>
      </c>
      <c r="T41" s="4" t="n">
        <f aca="false">T$4*T40+IF($P41="高",T$7,T$8)</f>
        <v>238.945429101863</v>
      </c>
      <c r="U41" s="4" t="n">
        <f aca="false">U$4*U40+IF($Q41="高",U$7,U$8)</f>
        <v>238.945429101863</v>
      </c>
      <c r="V41" s="4" t="n">
        <f aca="false">V$4*V40+IF($O41="高",V$7,V$8)</f>
        <v>122.5144107032</v>
      </c>
      <c r="Z41" s="6"/>
      <c r="AA41" s="6"/>
    </row>
    <row r="42" customFormat="false" ht="13.2" hidden="false" customHeight="false" outlineLevel="0" collapsed="false">
      <c r="J42" s="1" t="n">
        <v>32</v>
      </c>
      <c r="K42" s="4" t="n">
        <f aca="false">K$4*K41+K$7</f>
        <v>287.991300761464</v>
      </c>
      <c r="L42" s="4" t="n">
        <f aca="false">L$4*L41+L$7</f>
        <v>244.626404365732</v>
      </c>
      <c r="M42" s="4" t="n">
        <f aca="false">M$4*M41+M$7</f>
        <v>123.432994760872</v>
      </c>
      <c r="N42" s="4"/>
      <c r="O42" s="22" t="s">
        <v>24</v>
      </c>
      <c r="P42" s="22" t="s">
        <v>24</v>
      </c>
      <c r="Q42" s="22" t="s">
        <v>24</v>
      </c>
      <c r="R42" s="5" t="n">
        <v>32</v>
      </c>
      <c r="S42" s="4" t="n">
        <f aca="false">S$4*S41+IF($O42="高",S$7,S$8)</f>
        <v>244.626404365732</v>
      </c>
      <c r="T42" s="4" t="n">
        <f aca="false">T$4*T41+IF($P42="高",T$7,T$8)</f>
        <v>244.626404365732</v>
      </c>
      <c r="U42" s="4" t="n">
        <f aca="false">U$4*U41+IF($Q42="高",U$7,U$8)</f>
        <v>244.626404365732</v>
      </c>
      <c r="V42" s="4" t="n">
        <f aca="false">V$4*V41+IF($O42="高",V$7,V$8)</f>
        <v>123.432994760872</v>
      </c>
      <c r="Z42" s="6"/>
      <c r="AA42" s="6"/>
    </row>
    <row r="43" customFormat="false" ht="13.2" hidden="false" customHeight="false" outlineLevel="0" collapsed="false">
      <c r="J43" s="1" t="n">
        <v>33</v>
      </c>
      <c r="K43" s="4" t="n">
        <f aca="false">K$4*K42+K$7</f>
        <v>296.00199953736</v>
      </c>
      <c r="L43" s="4" t="n">
        <f aca="false">L$4*L42+L$7</f>
        <v>250.204693954539</v>
      </c>
      <c r="M43" s="4" t="n">
        <f aca="false">M$4*M42+M$7</f>
        <v>124.283488510981</v>
      </c>
      <c r="N43" s="4"/>
      <c r="O43" s="22" t="s">
        <v>24</v>
      </c>
      <c r="P43" s="22" t="s">
        <v>24</v>
      </c>
      <c r="Q43" s="22" t="s">
        <v>24</v>
      </c>
      <c r="R43" s="5" t="n">
        <v>33</v>
      </c>
      <c r="S43" s="4" t="n">
        <f aca="false">S$4*S42+IF($O43="高",S$7,S$8)</f>
        <v>250.204693954539</v>
      </c>
      <c r="T43" s="4" t="n">
        <f aca="false">T$4*T42+IF($P43="高",T$7,T$8)</f>
        <v>250.204693954539</v>
      </c>
      <c r="U43" s="4" t="n">
        <f aca="false">U$4*U42+IF($Q43="高",U$7,U$8)</f>
        <v>250.204693954539</v>
      </c>
      <c r="V43" s="4" t="n">
        <f aca="false">V$4*V42+IF($O43="高",V$7,V$8)</f>
        <v>124.283488510981</v>
      </c>
      <c r="Z43" s="6"/>
      <c r="AA43" s="6"/>
    </row>
    <row r="44" customFormat="false" ht="13.2" hidden="false" customHeight="false" outlineLevel="0" collapsed="false">
      <c r="J44" s="1" t="n">
        <v>34</v>
      </c>
      <c r="K44" s="4" t="n">
        <f aca="false">K$4*K43+K$7</f>
        <v>303.95736437491</v>
      </c>
      <c r="L44" s="4" t="n">
        <f aca="false">L$4*L43+L$7</f>
        <v>255.682153948866</v>
      </c>
      <c r="M44" s="4" t="n">
        <f aca="false">M$4*M43+M$7</f>
        <v>125.070939167165</v>
      </c>
      <c r="N44" s="4"/>
      <c r="O44" s="22" t="s">
        <v>24</v>
      </c>
      <c r="P44" s="22" t="s">
        <v>24</v>
      </c>
      <c r="Q44" s="22" t="s">
        <v>24</v>
      </c>
      <c r="R44" s="5" t="n">
        <v>34</v>
      </c>
      <c r="S44" s="4" t="n">
        <f aca="false">S$4*S43+IF($O44="高",S$7,S$8)</f>
        <v>255.682153948866</v>
      </c>
      <c r="T44" s="4" t="n">
        <f aca="false">T$4*T43+IF($P44="高",T$7,T$8)</f>
        <v>255.682153948866</v>
      </c>
      <c r="U44" s="4" t="n">
        <f aca="false">U$4*U43+IF($Q44="高",U$7,U$8)</f>
        <v>255.682153948866</v>
      </c>
      <c r="V44" s="4" t="n">
        <f aca="false">V$4*V43+IF($O44="高",V$7,V$8)</f>
        <v>125.070939167165</v>
      </c>
      <c r="Z44" s="6"/>
      <c r="AA44" s="6"/>
    </row>
    <row r="45" customFormat="false" ht="13.2" hidden="false" customHeight="false" outlineLevel="0" collapsed="false">
      <c r="J45" s="1" t="n">
        <v>35</v>
      </c>
      <c r="K45" s="4" t="n">
        <f aca="false">K$4*K44+K$7</f>
        <v>311.857777493543</v>
      </c>
      <c r="L45" s="4" t="n">
        <f aca="false">L$4*L44+L$7</f>
        <v>261.060606879967</v>
      </c>
      <c r="M45" s="4" t="n">
        <f aca="false">M$4*M44+M$7</f>
        <v>125.8000198169</v>
      </c>
      <c r="N45" s="4"/>
      <c r="O45" s="22" t="s">
        <v>24</v>
      </c>
      <c r="P45" s="22" t="s">
        <v>24</v>
      </c>
      <c r="Q45" s="22" t="s">
        <v>24</v>
      </c>
      <c r="R45" s="5" t="n">
        <v>35</v>
      </c>
      <c r="S45" s="4" t="n">
        <f aca="false">S$4*S44+IF($O45="高",S$7,S$8)</f>
        <v>261.060606879967</v>
      </c>
      <c r="T45" s="4" t="n">
        <f aca="false">T$4*T44+IF($P45="高",T$7,T$8)</f>
        <v>261.060606879967</v>
      </c>
      <c r="U45" s="4" t="n">
        <f aca="false">U$4*U44+IF($Q45="高",U$7,U$8)</f>
        <v>261.060606879967</v>
      </c>
      <c r="V45" s="4" t="n">
        <f aca="false">V$4*V44+IF($O45="高",V$7,V$8)</f>
        <v>125.8000198169</v>
      </c>
      <c r="Z45" s="6"/>
      <c r="AA45" s="6"/>
    </row>
    <row r="46" customFormat="false" ht="13.2" hidden="false" customHeight="false" outlineLevel="0" collapsed="false">
      <c r="J46" s="1" t="n">
        <v>36</v>
      </c>
      <c r="K46" s="4" t="n">
        <f aca="false">K$4*K45+K$7</f>
        <v>319.703618472511</v>
      </c>
      <c r="L46" s="4" t="n">
        <f aca="false">L$4*L45+L$7</f>
        <v>266.341842336188</v>
      </c>
      <c r="M46" s="4" t="n">
        <f aca="false">M$4*M45+M$7</f>
        <v>126.475057153708</v>
      </c>
      <c r="N46" s="4"/>
      <c r="O46" s="22" t="s">
        <v>24</v>
      </c>
      <c r="P46" s="22" t="s">
        <v>24</v>
      </c>
      <c r="Q46" s="22" t="s">
        <v>24</v>
      </c>
      <c r="R46" s="5" t="n">
        <v>36</v>
      </c>
      <c r="S46" s="4" t="n">
        <f aca="false">S$4*S45+IF($O46="高",S$7,S$8)</f>
        <v>266.341842336188</v>
      </c>
      <c r="T46" s="4" t="n">
        <f aca="false">T$4*T45+IF($P46="高",T$7,T$8)</f>
        <v>266.341842336188</v>
      </c>
      <c r="U46" s="4" t="n">
        <f aca="false">U$4*U45+IF($Q46="高",U$7,U$8)</f>
        <v>266.341842336188</v>
      </c>
      <c r="V46" s="4" t="n">
        <f aca="false">V$4*V45+IF($O46="高",V$7,V$8)</f>
        <v>126.475057153708</v>
      </c>
      <c r="Z46" s="6"/>
      <c r="AA46" s="6"/>
    </row>
    <row r="47" customFormat="false" ht="13.2" hidden="false" customHeight="false" outlineLevel="0" collapsed="false">
      <c r="J47" s="1" t="n">
        <v>37</v>
      </c>
      <c r="K47" s="4" t="n">
        <f aca="false">K$4*K46+K$7</f>
        <v>327.495264269116</v>
      </c>
      <c r="L47" s="4" t="n">
        <f aca="false">L$4*L46+L$7</f>
        <v>271.527617558419</v>
      </c>
      <c r="M47" s="4" t="n">
        <f aca="false">M$4*M46+M$7</f>
        <v>127.100057153708</v>
      </c>
      <c r="N47" s="4"/>
      <c r="O47" s="22" t="s">
        <v>24</v>
      </c>
      <c r="P47" s="22" t="s">
        <v>24</v>
      </c>
      <c r="Q47" s="22" t="s">
        <v>24</v>
      </c>
      <c r="R47" s="5" t="n">
        <v>37</v>
      </c>
      <c r="S47" s="4" t="n">
        <f aca="false">S$4*S46+IF($O47="高",S$7,S$8)</f>
        <v>271.527617558419</v>
      </c>
      <c r="T47" s="4" t="n">
        <f aca="false">T$4*T46+IF($P47="高",T$7,T$8)</f>
        <v>271.527617558419</v>
      </c>
      <c r="U47" s="4" t="n">
        <f aca="false">U$4*U46+IF($Q47="高",U$7,U$8)</f>
        <v>271.527617558419</v>
      </c>
      <c r="V47" s="4" t="n">
        <f aca="false">V$4*V46+IF($O47="高",V$7,V$8)</f>
        <v>127.100057153708</v>
      </c>
      <c r="Z47" s="6"/>
      <c r="AA47" s="6"/>
    </row>
    <row r="48" customFormat="false" ht="13.2" hidden="false" customHeight="false" outlineLevel="0" collapsed="false">
      <c r="J48" s="1" t="n">
        <v>38</v>
      </c>
      <c r="K48" s="4" t="n">
        <f aca="false">K$4*K47+K$7</f>
        <v>335.233089236828</v>
      </c>
      <c r="L48" s="4" t="n">
        <f aca="false">L$4*L47+L$7</f>
        <v>276.619658024789</v>
      </c>
      <c r="M48" s="4" t="n">
        <f aca="false">M$4*M47+M$7</f>
        <v>127.678728848888</v>
      </c>
      <c r="N48" s="4"/>
      <c r="O48" s="22" t="s">
        <v>24</v>
      </c>
      <c r="P48" s="22" t="s">
        <v>24</v>
      </c>
      <c r="Q48" s="22" t="s">
        <v>24</v>
      </c>
      <c r="R48" s="5" t="n">
        <v>38</v>
      </c>
      <c r="S48" s="4" t="n">
        <f aca="false">S$4*S47+IF($O48="高",S$7,S$8)</f>
        <v>276.619658024789</v>
      </c>
      <c r="T48" s="4" t="n">
        <f aca="false">T$4*T47+IF($P48="高",T$7,T$8)</f>
        <v>276.619658024789</v>
      </c>
      <c r="U48" s="4" t="n">
        <f aca="false">U$4*U47+IF($Q48="高",U$7,U$8)</f>
        <v>276.619658024789</v>
      </c>
      <c r="V48" s="4" t="n">
        <f aca="false">V$4*V47+IF($O48="高",V$7,V$8)</f>
        <v>127.678728848888</v>
      </c>
      <c r="Z48" s="6"/>
      <c r="AA48" s="6"/>
    </row>
    <row r="49" customFormat="false" ht="13.2" hidden="false" customHeight="false" outlineLevel="0" collapsed="false">
      <c r="J49" s="1" t="n">
        <v>39</v>
      </c>
      <c r="K49" s="4" t="n">
        <f aca="false">K$4*K48+K$7</f>
        <v>342.917465143268</v>
      </c>
      <c r="L49" s="4" t="n">
        <f aca="false">L$4*L48+L$7</f>
        <v>281.619658024789</v>
      </c>
      <c r="M49" s="4" t="n">
        <f aca="false">M$4*M48+M$7</f>
        <v>128.214506338171</v>
      </c>
      <c r="N49" s="4"/>
      <c r="O49" s="22" t="s">
        <v>24</v>
      </c>
      <c r="P49" s="22" t="s">
        <v>24</v>
      </c>
      <c r="Q49" s="22" t="s">
        <v>24</v>
      </c>
      <c r="R49" s="5" t="n">
        <v>39</v>
      </c>
      <c r="S49" s="4" t="n">
        <f aca="false">S$4*S48+IF($O49="高",S$7,S$8)</f>
        <v>281.619658024789</v>
      </c>
      <c r="T49" s="4" t="n">
        <f aca="false">T$4*T48+IF($P49="高",T$7,T$8)</f>
        <v>281.619658024789</v>
      </c>
      <c r="U49" s="4" t="n">
        <f aca="false">U$4*U48+IF($Q49="高",U$7,U$8)</f>
        <v>281.619658024789</v>
      </c>
      <c r="V49" s="4" t="n">
        <f aca="false">V$4*V48+IF($O49="高",V$7,V$8)</f>
        <v>128.214506338171</v>
      </c>
      <c r="Z49" s="6"/>
      <c r="AA49" s="6"/>
    </row>
    <row r="50" customFormat="false" ht="13.2" hidden="false" customHeight="false" outlineLevel="0" collapsed="false">
      <c r="J50" s="1" t="n">
        <v>40</v>
      </c>
      <c r="K50" s="4" t="n">
        <f aca="false">K$4*K49+K$7</f>
        <v>350.548761188071</v>
      </c>
      <c r="L50" s="4" t="n">
        <f aca="false">L$4*L49+L$7</f>
        <v>286.529281223016</v>
      </c>
      <c r="M50" s="4" t="n">
        <f aca="false">M$4*M49+M$7</f>
        <v>128.710569166911</v>
      </c>
      <c r="N50" s="4"/>
      <c r="O50" s="22" t="s">
        <v>24</v>
      </c>
      <c r="P50" s="22" t="s">
        <v>24</v>
      </c>
      <c r="Q50" s="22" t="s">
        <v>24</v>
      </c>
      <c r="R50" s="5" t="n">
        <v>40</v>
      </c>
      <c r="S50" s="4" t="n">
        <f aca="false">S$4*S49+IF($O50="高",S$7,S$8)</f>
        <v>286.529281223016</v>
      </c>
      <c r="T50" s="4" t="n">
        <f aca="false">T$4*T49+IF($P50="高",T$7,T$8)</f>
        <v>286.529281223016</v>
      </c>
      <c r="U50" s="4" t="n">
        <f aca="false">U$4*U49+IF($Q50="高",U$7,U$8)</f>
        <v>286.529281223016</v>
      </c>
      <c r="V50" s="4" t="n">
        <f aca="false">V$4*V49+IF($O50="高",V$7,V$8)</f>
        <v>128.710569166911</v>
      </c>
      <c r="Z50" s="6"/>
      <c r="AA50" s="6"/>
    </row>
    <row r="51" customFormat="false" ht="13.2" hidden="false" customHeight="false" outlineLevel="0" collapsed="false">
      <c r="J51" s="1" t="n">
        <v>41</v>
      </c>
      <c r="K51" s="4" t="n">
        <f aca="false">K$4*K50+K$7</f>
        <v>358.127344020623</v>
      </c>
      <c r="L51" s="4" t="n">
        <f aca="false">L$4*L50+L$7</f>
        <v>291.350161212728</v>
      </c>
      <c r="M51" s="4" t="n">
        <f aca="false">M$4*M50+M$7</f>
        <v>129.169861195747</v>
      </c>
      <c r="N51" s="4"/>
      <c r="O51" s="22" t="s">
        <v>24</v>
      </c>
      <c r="P51" s="22" t="s">
        <v>24</v>
      </c>
      <c r="Q51" s="22" t="s">
        <v>24</v>
      </c>
      <c r="R51" s="5" t="n">
        <v>41</v>
      </c>
      <c r="S51" s="4" t="n">
        <f aca="false">S$4*S50+IF($O51="高",S$7,S$8)</f>
        <v>291.350161212728</v>
      </c>
      <c r="T51" s="4" t="n">
        <f aca="false">T$4*T50+IF($P51="高",T$7,T$8)</f>
        <v>291.350161212728</v>
      </c>
      <c r="U51" s="4" t="n">
        <f aca="false">U$4*U50+IF($Q51="高",U$7,U$8)</f>
        <v>291.350161212728</v>
      </c>
      <c r="V51" s="4" t="n">
        <f aca="false">V$4*V50+IF($O51="高",V$7,V$8)</f>
        <v>129.169861195747</v>
      </c>
      <c r="Z51" s="6"/>
      <c r="AA51" s="6"/>
    </row>
    <row r="52" customFormat="false" ht="13.2" hidden="false" customHeight="false" outlineLevel="0" collapsed="false">
      <c r="J52" s="1" t="n">
        <v>42</v>
      </c>
      <c r="K52" s="4" t="n">
        <f aca="false">K$4*K51+K$7</f>
        <v>365.653577757678</v>
      </c>
      <c r="L52" s="4" t="n">
        <f aca="false">L$4*L51+L$7</f>
        <v>296.0839020594</v>
      </c>
      <c r="M52" s="4" t="n">
        <f aca="false">M$4*M51+M$7</f>
        <v>129.595108070802</v>
      </c>
      <c r="N52" s="4"/>
      <c r="O52" s="22" t="s">
        <v>24</v>
      </c>
      <c r="P52" s="22" t="s">
        <v>24</v>
      </c>
      <c r="Q52" s="22" t="s">
        <v>24</v>
      </c>
      <c r="R52" s="5" t="n">
        <v>42</v>
      </c>
      <c r="S52" s="4" t="n">
        <f aca="false">S$4*S51+IF($O52="高",S$7,S$8)</f>
        <v>296.0839020594</v>
      </c>
      <c r="T52" s="4" t="n">
        <f aca="false">T$4*T51+IF($P52="高",T$7,T$8)</f>
        <v>296.0839020594</v>
      </c>
      <c r="U52" s="4" t="n">
        <f aca="false">U$4*U51+IF($Q52="高",U$7,U$8)</f>
        <v>296.0839020594</v>
      </c>
      <c r="V52" s="4" t="n">
        <f aca="false">V$4*V51+IF($O52="高",V$7,V$8)</f>
        <v>129.595108070802</v>
      </c>
      <c r="Z52" s="6"/>
      <c r="AA52" s="6"/>
    </row>
    <row r="53" customFormat="false" ht="13.2" hidden="false" customHeight="true" outlineLevel="0" collapsed="false">
      <c r="J53" s="1" t="n">
        <v>43</v>
      </c>
      <c r="K53" s="4" t="n">
        <f aca="false">K$4*K52+K$7</f>
        <v>373.127824000853</v>
      </c>
      <c r="L53" s="4" t="n">
        <f aca="false">L$4*L52+L$7</f>
        <v>300.732078834442</v>
      </c>
      <c r="M53" s="4" t="n">
        <f aca="false">M$4*M52+M$7</f>
        <v>129.988833398894</v>
      </c>
      <c r="N53" s="4"/>
      <c r="O53" s="22" t="s">
        <v>24</v>
      </c>
      <c r="P53" s="22" t="s">
        <v>24</v>
      </c>
      <c r="Q53" s="22" t="s">
        <v>24</v>
      </c>
      <c r="R53" s="5" t="n">
        <v>43</v>
      </c>
      <c r="S53" s="4" t="n">
        <f aca="false">S$4*S52+IF($O53="高",S$7,S$8)</f>
        <v>300.732078834442</v>
      </c>
      <c r="T53" s="4" t="n">
        <f aca="false">T$4*T52+IF($P53="高",T$7,T$8)</f>
        <v>300.732078834442</v>
      </c>
      <c r="U53" s="4" t="n">
        <f aca="false">U$4*U52+IF($Q53="高",U$7,U$8)</f>
        <v>300.732078834442</v>
      </c>
      <c r="V53" s="4" t="n">
        <f aca="false">V$4*V52+IF($O53="高",V$7,V$8)</f>
        <v>129.988833398894</v>
      </c>
      <c r="Z53" s="6"/>
      <c r="AA53" s="6"/>
    </row>
    <row r="54" customFormat="false" ht="13.2" hidden="false" customHeight="true" outlineLevel="0" collapsed="false">
      <c r="J54" s="1" t="n">
        <v>44</v>
      </c>
      <c r="K54" s="4" t="n">
        <f aca="false">K$4*K53+K$7</f>
        <v>380.550441853998</v>
      </c>
      <c r="L54" s="4" t="n">
        <f aca="false">L$4*L53+L$7</f>
        <v>305.296238139282</v>
      </c>
      <c r="M54" s="4" t="n">
        <f aca="false">M$4*M53+M$7</f>
        <v>130.353373723761</v>
      </c>
      <c r="N54" s="4"/>
      <c r="O54" s="22" t="s">
        <v>24</v>
      </c>
      <c r="P54" s="22" t="s">
        <v>24</v>
      </c>
      <c r="Q54" s="22" t="s">
        <v>24</v>
      </c>
      <c r="R54" s="5" t="n">
        <v>44</v>
      </c>
      <c r="S54" s="4" t="n">
        <f aca="false">S$4*S53+IF($O54="高",S$7,S$8)</f>
        <v>305.296238139282</v>
      </c>
      <c r="T54" s="4" t="n">
        <f aca="false">T$4*T53+IF($P54="高",T$7,T$8)</f>
        <v>305.296238139282</v>
      </c>
      <c r="U54" s="4" t="n">
        <f aca="false">U$4*U53+IF($Q54="高",U$7,U$8)</f>
        <v>305.296238139282</v>
      </c>
      <c r="V54" s="4" t="n">
        <f aca="false">V$4*V53+IF($O54="高",V$7,V$8)</f>
        <v>130.353373723761</v>
      </c>
      <c r="Z54" s="6"/>
      <c r="AA54" s="6"/>
    </row>
    <row r="55" customFormat="false" ht="13.2" hidden="false" customHeight="true" outlineLevel="0" collapsed="false">
      <c r="J55" s="1" t="n">
        <v>45</v>
      </c>
      <c r="K55" s="4" t="n">
        <f aca="false">K$4*K54+K$7</f>
        <v>387.921787940454</v>
      </c>
      <c r="L55" s="4" t="n">
        <f aca="false">L$4*L54+L$7</f>
        <v>309.777898619972</v>
      </c>
      <c r="M55" s="4" t="n">
        <f aca="false">M$4*M54+M$7</f>
        <v>130.690892392165</v>
      </c>
      <c r="N55" s="4"/>
      <c r="O55" s="22" t="s">
        <v>24</v>
      </c>
      <c r="P55" s="22" t="s">
        <v>24</v>
      </c>
      <c r="Q55" s="22" t="s">
        <v>24</v>
      </c>
      <c r="R55" s="5" t="n">
        <v>45</v>
      </c>
      <c r="S55" s="4" t="n">
        <f aca="false">S$4*S54+IF($O55="高",S$7,S$8)</f>
        <v>309.777898619972</v>
      </c>
      <c r="T55" s="4" t="n">
        <f aca="false">T$4*T54+IF($P55="高",T$7,T$8)</f>
        <v>309.777898619972</v>
      </c>
      <c r="U55" s="4" t="n">
        <f aca="false">U$4*U54+IF($Q55="高",U$7,U$8)</f>
        <v>309.777898619972</v>
      </c>
      <c r="V55" s="4" t="n">
        <f aca="false">V$4*V54+IF($O55="高",V$7,V$8)</f>
        <v>130.690892392165</v>
      </c>
      <c r="Z55" s="6"/>
      <c r="AA55" s="6"/>
    </row>
    <row r="56" customFormat="false" ht="13.2" hidden="false" customHeight="true" outlineLevel="0" collapsed="false">
      <c r="J56" s="1" t="n">
        <v>46</v>
      </c>
      <c r="K56" s="4" t="n">
        <f aca="false">K$4*K55+K$7</f>
        <v>395.242216420182</v>
      </c>
      <c r="L56" s="4" t="n">
        <f aca="false">L$4*L55+L$7</f>
        <v>314.178551472485</v>
      </c>
      <c r="M56" s="4" t="n">
        <f aca="false">M$4*M55+M$7</f>
        <v>131.003392392165</v>
      </c>
      <c r="N56" s="4"/>
      <c r="O56" s="22" t="s">
        <v>24</v>
      </c>
      <c r="P56" s="22" t="s">
        <v>24</v>
      </c>
      <c r="Q56" s="22" t="s">
        <v>24</v>
      </c>
      <c r="R56" s="5" t="n">
        <v>46</v>
      </c>
      <c r="S56" s="4" t="n">
        <f aca="false">S$4*S55+IF($O56="高",S$7,S$8)</f>
        <v>314.178551472485</v>
      </c>
      <c r="T56" s="4" t="n">
        <f aca="false">T$4*T55+IF($P56="高",T$7,T$8)</f>
        <v>314.178551472485</v>
      </c>
      <c r="U56" s="4" t="n">
        <f aca="false">U$4*U55+IF($Q56="高",U$7,U$8)</f>
        <v>314.178551472485</v>
      </c>
      <c r="V56" s="4" t="n">
        <f aca="false">V$4*V55+IF($O56="高",V$7,V$8)</f>
        <v>131.003392392165</v>
      </c>
      <c r="Z56" s="6"/>
      <c r="AA56" s="6"/>
    </row>
    <row r="57" customFormat="false" ht="13.2" hidden="false" customHeight="true" outlineLevel="0" collapsed="false">
      <c r="J57" s="1" t="n">
        <v>47</v>
      </c>
      <c r="K57" s="4" t="n">
        <f aca="false">K$4*K56+K$7</f>
        <v>402.512079006783</v>
      </c>
      <c r="L57" s="4" t="n">
        <f aca="false">L$4*L56+L$7</f>
        <v>318.499660938893</v>
      </c>
      <c r="M57" s="4" t="n">
        <f aca="false">M$4*M56+M$7</f>
        <v>131.292728239755</v>
      </c>
      <c r="N57" s="4"/>
      <c r="O57" s="22" t="s">
        <v>24</v>
      </c>
      <c r="P57" s="22" t="s">
        <v>24</v>
      </c>
      <c r="Q57" s="22" t="s">
        <v>24</v>
      </c>
      <c r="R57" s="5" t="n">
        <v>47</v>
      </c>
      <c r="S57" s="4" t="n">
        <f aca="false">S$4*S56+IF($O57="高",S$7,S$8)</f>
        <v>318.499660938893</v>
      </c>
      <c r="T57" s="4" t="n">
        <f aca="false">T$4*T56+IF($P57="高",T$7,T$8)</f>
        <v>318.499660938893</v>
      </c>
      <c r="U57" s="4" t="n">
        <f aca="false">U$4*U56+IF($Q57="高",U$7,U$8)</f>
        <v>318.499660938893</v>
      </c>
      <c r="V57" s="4" t="n">
        <f aca="false">V$4*V56+IF($O57="高",V$7,V$8)</f>
        <v>131.292728239755</v>
      </c>
      <c r="Z57" s="6"/>
      <c r="AA57" s="6"/>
    </row>
    <row r="58" customFormat="false" ht="7.2" hidden="false" customHeight="true" outlineLevel="0" collapsed="false">
      <c r="J58" s="1" t="n">
        <v>48</v>
      </c>
      <c r="K58" s="4" t="n">
        <f aca="false">K$4*K57+K$7</f>
        <v>409.731724984396</v>
      </c>
      <c r="L58" s="4" t="n">
        <f aca="false">L$4*L57+L$7</f>
        <v>322.742664794563</v>
      </c>
      <c r="M58" s="4" t="n">
        <f aca="false">M$4*M57+M$7</f>
        <v>131.560616984396</v>
      </c>
      <c r="N58" s="4"/>
      <c r="O58" s="22" t="s">
        <v>24</v>
      </c>
      <c r="P58" s="22" t="s">
        <v>24</v>
      </c>
      <c r="Q58" s="22" t="s">
        <v>24</v>
      </c>
      <c r="R58" s="5" t="n">
        <v>48</v>
      </c>
      <c r="S58" s="4" t="n">
        <f aca="false">S$4*S57+IF($O58="高",S$7,S$8)</f>
        <v>322.742664794563</v>
      </c>
      <c r="T58" s="4" t="n">
        <f aca="false">T$4*T57+IF($P58="高",T$7,T$8)</f>
        <v>322.742664794563</v>
      </c>
      <c r="U58" s="4" t="n">
        <f aca="false">U$4*U57+IF($Q58="高",U$7,U$8)</f>
        <v>322.742664794563</v>
      </c>
      <c r="V58" s="4" t="n">
        <f aca="false">V$4*V57+IF($O58="高",V$7,V$8)</f>
        <v>131.560616984396</v>
      </c>
      <c r="Z58" s="6"/>
      <c r="AA58" s="6"/>
    </row>
    <row r="59" customFormat="false" ht="13.2" hidden="false" customHeight="true" outlineLevel="0" collapsed="false">
      <c r="J59" s="1" t="n">
        <v>49</v>
      </c>
      <c r="K59" s="4" t="n">
        <f aca="false">K$4*K58+K$7</f>
        <v>416.901501224475</v>
      </c>
      <c r="L59" s="4" t="n">
        <f aca="false">L$4*L58+L$7</f>
        <v>326.908974826556</v>
      </c>
      <c r="M59" s="4" t="n">
        <f aca="false">M$4*M58+M$7</f>
        <v>131.808648398766</v>
      </c>
      <c r="N59" s="4"/>
      <c r="O59" s="22" t="s">
        <v>24</v>
      </c>
      <c r="P59" s="22" t="s">
        <v>24</v>
      </c>
      <c r="Q59" s="22" t="s">
        <v>24</v>
      </c>
      <c r="R59" s="5" t="n">
        <v>49</v>
      </c>
      <c r="S59" s="4" t="n">
        <f aca="false">S$4*S58+IF($O59="高",S$7,S$8)</f>
        <v>326.908974826556</v>
      </c>
      <c r="T59" s="4" t="n">
        <f aca="false">T$4*T58+IF($P59="高",T$7,T$8)</f>
        <v>326.908974826556</v>
      </c>
      <c r="U59" s="4" t="n">
        <f aca="false">U$4*U58+IF($Q59="高",U$7,U$8)</f>
        <v>326.908974826556</v>
      </c>
      <c r="V59" s="4" t="n">
        <f aca="false">V$4*V58+IF($O59="高",V$7,V$8)</f>
        <v>131.808648398766</v>
      </c>
      <c r="Z59" s="6"/>
      <c r="AA59" s="6"/>
    </row>
    <row r="60" customFormat="false" ht="13.2" hidden="false" customHeight="true" outlineLevel="0" collapsed="false">
      <c r="J60" s="1" t="n">
        <v>50</v>
      </c>
      <c r="K60" s="4" t="n">
        <f aca="false">K$4*K59+K$7</f>
        <v>424.02175220246</v>
      </c>
      <c r="L60" s="4" t="n">
        <f aca="false">L$4*L59+L$7</f>
        <v>330.999977303371</v>
      </c>
      <c r="M60" s="4" t="n">
        <f aca="false">M$4*M59+M$7</f>
        <v>132.038294413185</v>
      </c>
      <c r="N60" s="4"/>
      <c r="O60" s="22" t="s">
        <v>24</v>
      </c>
      <c r="P60" s="22" t="s">
        <v>24</v>
      </c>
      <c r="Q60" s="22" t="s">
        <v>24</v>
      </c>
      <c r="R60" s="5" t="n">
        <v>50</v>
      </c>
      <c r="S60" s="4" t="n">
        <f aca="false">S$4*S59+IF($O60="高",S$7,S$8)</f>
        <v>330.999977303371</v>
      </c>
      <c r="T60" s="4" t="n">
        <f aca="false">T$4*T59+IF($P60="高",T$7,T$8)</f>
        <v>330.999977303371</v>
      </c>
      <c r="U60" s="4" t="n">
        <f aca="false">U$4*U59+IF($Q60="高",U$7,U$8)</f>
        <v>330.999977303371</v>
      </c>
      <c r="V60" s="4" t="n">
        <f aca="false">V$4*V59+IF($O60="高",V$7,V$8)</f>
        <v>132.038294413185</v>
      </c>
      <c r="Z60" s="6"/>
      <c r="AA60" s="6"/>
    </row>
    <row r="61" customFormat="false" ht="13.2" hidden="false" customHeight="true" outlineLevel="0" collapsed="false">
      <c r="J61" s="1" t="n">
        <v>51</v>
      </c>
      <c r="K61" s="4" t="n">
        <f aca="false">K$4*K60+K$7</f>
        <v>431.092820014326</v>
      </c>
      <c r="L61" s="4" t="n">
        <f aca="false">L$4*L60+L$7</f>
        <v>335.017033436205</v>
      </c>
      <c r="M61" s="4" t="n">
        <f aca="false">M$4*M60+M$7</f>
        <v>132.250917850712</v>
      </c>
      <c r="N61" s="4"/>
      <c r="O61" s="22" t="s">
        <v>24</v>
      </c>
      <c r="P61" s="22" t="s">
        <v>24</v>
      </c>
      <c r="Q61" s="22" t="s">
        <v>24</v>
      </c>
      <c r="R61" s="5" t="n">
        <v>51</v>
      </c>
      <c r="S61" s="4" t="n">
        <f aca="false">S$4*S60+IF($O61="高",S$7,S$8)</f>
        <v>335.017033436205</v>
      </c>
      <c r="T61" s="4" t="n">
        <f aca="false">T$4*T60+IF($P61="高",T$7,T$8)</f>
        <v>335.017033436205</v>
      </c>
      <c r="U61" s="4" t="n">
        <f aca="false">U$4*U60+IF($Q61="高",U$7,U$8)</f>
        <v>335.017033436205</v>
      </c>
      <c r="V61" s="4" t="n">
        <f aca="false">V$4*V60+IF($O61="高",V$7,V$8)</f>
        <v>132.250917850712</v>
      </c>
      <c r="Z61" s="6"/>
      <c r="AA61" s="6"/>
    </row>
    <row r="62" customFormat="false" ht="13.2" hidden="false" customHeight="true" outlineLevel="0" collapsed="false">
      <c r="J62" s="1" t="n">
        <v>52</v>
      </c>
      <c r="K62" s="4" t="n">
        <f aca="false">K$4*K61+K$7</f>
        <v>438.115044393016</v>
      </c>
      <c r="L62" s="4" t="n">
        <f aca="false">L$4*L61+L$7</f>
        <v>338.961479831874</v>
      </c>
      <c r="M62" s="4" t="n">
        <f aca="false">M$4*M61+M$7</f>
        <v>132.447780514758</v>
      </c>
      <c r="N62" s="4"/>
      <c r="O62" s="22" t="s">
        <v>24</v>
      </c>
      <c r="P62" s="22" t="s">
        <v>24</v>
      </c>
      <c r="Q62" s="22" t="s">
        <v>24</v>
      </c>
      <c r="R62" s="5" t="n">
        <v>52</v>
      </c>
      <c r="S62" s="4" t="n">
        <f aca="false">S$4*S61+IF($O62="高",S$7,S$8)</f>
        <v>338.961479831874</v>
      </c>
      <c r="T62" s="4" t="n">
        <f aca="false">T$4*T61+IF($P62="高",T$7,T$8)</f>
        <v>338.961479831874</v>
      </c>
      <c r="U62" s="4" t="n">
        <f aca="false">U$4*U61+IF($Q62="高",U$7,U$8)</f>
        <v>338.961479831874</v>
      </c>
      <c r="V62" s="4" t="n">
        <f aca="false">V$4*V61+IF($O62="高",V$7,V$8)</f>
        <v>132.447780514758</v>
      </c>
      <c r="Z62" s="6"/>
      <c r="AA62" s="6"/>
    </row>
    <row r="63" customFormat="false" ht="3" hidden="false" customHeight="true" outlineLevel="0" collapsed="false">
      <c r="J63" s="1" t="n">
        <v>53</v>
      </c>
      <c r="K63" s="4" t="n">
        <f aca="false">K$4*K62+K$7</f>
        <v>445.088762724768</v>
      </c>
      <c r="L63" s="4" t="n">
        <f aca="false">L$4*L62+L$7</f>
        <v>342.83462893754</v>
      </c>
      <c r="M63" s="4" t="n">
        <f aca="false">M$4*M62+M$7</f>
        <v>132.630050677192</v>
      </c>
      <c r="N63" s="4"/>
      <c r="O63" s="22" t="s">
        <v>24</v>
      </c>
      <c r="P63" s="22" t="s">
        <v>24</v>
      </c>
      <c r="Q63" s="22" t="s">
        <v>24</v>
      </c>
      <c r="R63" s="5" t="n">
        <v>53</v>
      </c>
      <c r="S63" s="4" t="n">
        <f aca="false">S$4*S62+IF($O63="高",S$7,S$8)</f>
        <v>342.83462893754</v>
      </c>
      <c r="T63" s="4" t="n">
        <f aca="false">T$4*T62+IF($P63="高",T$7,T$8)</f>
        <v>342.83462893754</v>
      </c>
      <c r="U63" s="4" t="n">
        <f aca="false">U$4*U62+IF($Q63="高",U$7,U$8)</f>
        <v>342.83462893754</v>
      </c>
      <c r="V63" s="4" t="n">
        <f aca="false">V$4*V62+IF($O63="高",V$7,V$8)</f>
        <v>132.630050677192</v>
      </c>
      <c r="Z63" s="6"/>
      <c r="AA63" s="6"/>
    </row>
    <row r="64" customFormat="false" ht="3" hidden="false" customHeight="true" outlineLevel="0" collapsed="false">
      <c r="J64" s="1" t="n">
        <v>54</v>
      </c>
      <c r="K64" s="4" t="n">
        <f aca="false">K$4*K63+K$7</f>
        <v>452.014310065323</v>
      </c>
      <c r="L64" s="4" t="n">
        <f aca="false">L$4*L63+L$7</f>
        <v>346.637769477414</v>
      </c>
      <c r="M64" s="4" t="n">
        <f aca="false">M$4*M63+M$7</f>
        <v>132.798810011394</v>
      </c>
      <c r="N64" s="4"/>
      <c r="O64" s="22" t="s">
        <v>24</v>
      </c>
      <c r="P64" s="22" t="s">
        <v>24</v>
      </c>
      <c r="Q64" s="22" t="s">
        <v>24</v>
      </c>
      <c r="R64" s="5" t="n">
        <v>54</v>
      </c>
      <c r="S64" s="4" t="n">
        <f aca="false">S$4*S63+IF($O64="高",S$7,S$8)</f>
        <v>346.637769477414</v>
      </c>
      <c r="T64" s="4" t="n">
        <f aca="false">T$4*T63+IF($P64="高",T$7,T$8)</f>
        <v>346.637769477414</v>
      </c>
      <c r="U64" s="4" t="n">
        <f aca="false">U$4*U63+IF($Q64="高",U$7,U$8)</f>
        <v>346.637769477414</v>
      </c>
      <c r="V64" s="4" t="n">
        <f aca="false">V$4*V63+IF($O64="高",V$7,V$8)</f>
        <v>132.798810011394</v>
      </c>
      <c r="Z64" s="6"/>
      <c r="AA64" s="6"/>
    </row>
    <row r="65" customFormat="false" ht="3" hidden="false" customHeight="true" outlineLevel="0" collapsed="false">
      <c r="J65" s="1" t="n">
        <v>55</v>
      </c>
      <c r="K65" s="4" t="n">
        <f aca="false">K$4*K64+K$7</f>
        <v>458.892019156021</v>
      </c>
      <c r="L65" s="4" t="n">
        <f aca="false">L$4*L64+L$7</f>
        <v>350.372166881551</v>
      </c>
      <c r="M65" s="4" t="n">
        <f aca="false">M$4*M64+M$7</f>
        <v>132.955060011394</v>
      </c>
      <c r="N65" s="4"/>
      <c r="O65" s="22" t="s">
        <v>24</v>
      </c>
      <c r="P65" s="22" t="s">
        <v>24</v>
      </c>
      <c r="Q65" s="22" t="s">
        <v>24</v>
      </c>
      <c r="R65" s="5" t="n">
        <v>55</v>
      </c>
      <c r="S65" s="4" t="n">
        <f aca="false">S$4*S64+IF($O65="高",S$7,S$8)</f>
        <v>350.372166881551</v>
      </c>
      <c r="T65" s="4" t="n">
        <f aca="false">T$4*T64+IF($P65="高",T$7,T$8)</f>
        <v>350.372166881551</v>
      </c>
      <c r="U65" s="4" t="n">
        <f aca="false">U$4*U64+IF($Q65="高",U$7,U$8)</f>
        <v>350.372166881551</v>
      </c>
      <c r="V65" s="4" t="n">
        <f aca="false">V$4*V64+IF($O65="高",V$7,V$8)</f>
        <v>132.955060011394</v>
      </c>
      <c r="Z65" s="6"/>
      <c r="AA65" s="6"/>
    </row>
    <row r="66" customFormat="false" ht="2.4" hidden="false" customHeight="true" outlineLevel="0" collapsed="false">
      <c r="J66" s="1" t="n">
        <v>56</v>
      </c>
      <c r="K66" s="4" t="n">
        <f aca="false">K$4*K65+K$7</f>
        <v>465.722220439793</v>
      </c>
      <c r="L66" s="4" t="n">
        <f aca="false">L$4*L65+L$7</f>
        <v>354.039063706899</v>
      </c>
      <c r="M66" s="4" t="n">
        <f aca="false">M$4*M65+M$7</f>
        <v>133.099727935188</v>
      </c>
      <c r="N66" s="4"/>
      <c r="O66" s="22" t="s">
        <v>24</v>
      </c>
      <c r="P66" s="22" t="s">
        <v>24</v>
      </c>
      <c r="Q66" s="22" t="s">
        <v>24</v>
      </c>
      <c r="R66" s="5" t="n">
        <v>56</v>
      </c>
      <c r="S66" s="4" t="n">
        <f aca="false">S$4*S65+IF($O66="高",S$7,S$8)</f>
        <v>354.039063706899</v>
      </c>
      <c r="T66" s="4" t="n">
        <f aca="false">T$4*T65+IF($P66="高",T$7,T$8)</f>
        <v>354.039063706899</v>
      </c>
      <c r="U66" s="4" t="n">
        <f aca="false">U$4*U65+IF($Q66="高",U$7,U$8)</f>
        <v>354.039063706899</v>
      </c>
      <c r="V66" s="4" t="n">
        <f aca="false">V$4*V65+IF($O66="高",V$7,V$8)</f>
        <v>133.099727935188</v>
      </c>
      <c r="Z66" s="6"/>
      <c r="AA66" s="6"/>
    </row>
    <row r="67" customFormat="false" ht="2.4" hidden="false" customHeight="true" outlineLevel="0" collapsed="false">
      <c r="J67" s="1" t="n">
        <v>57</v>
      </c>
      <c r="K67" s="4" t="n">
        <f aca="false">K$4*K66+K$7</f>
        <v>472.505242077032</v>
      </c>
      <c r="L67" s="4" t="n">
        <f aca="false">L$4*L66+L$7</f>
        <v>357.639680050746</v>
      </c>
      <c r="M67" s="4" t="n">
        <f aca="false">M$4*M66+M$7</f>
        <v>133.233672307509</v>
      </c>
      <c r="N67" s="4"/>
      <c r="O67" s="22" t="s">
        <v>24</v>
      </c>
      <c r="P67" s="22" t="s">
        <v>24</v>
      </c>
      <c r="Q67" s="22" t="s">
        <v>24</v>
      </c>
      <c r="R67" s="5" t="n">
        <v>57</v>
      </c>
      <c r="S67" s="4" t="n">
        <f aca="false">S$4*S66+IF($O67="高",S$7,S$8)</f>
        <v>357.639680050746</v>
      </c>
      <c r="T67" s="4" t="n">
        <f aca="false">T$4*T66+IF($P67="高",T$7,T$8)</f>
        <v>357.639680050746</v>
      </c>
      <c r="U67" s="4" t="n">
        <f aca="false">U$4*U66+IF($Q67="高",U$7,U$8)</f>
        <v>357.639680050746</v>
      </c>
      <c r="V67" s="4" t="n">
        <f aca="false">V$4*V66+IF($O67="高",V$7,V$8)</f>
        <v>133.233672307509</v>
      </c>
      <c r="Z67" s="6"/>
      <c r="AA67" s="6"/>
    </row>
    <row r="68" customFormat="false" ht="2.4" hidden="false" customHeight="true" outlineLevel="0" collapsed="false">
      <c r="J68" s="1" t="n">
        <v>58</v>
      </c>
      <c r="K68" s="4" t="n">
        <f aca="false">K$4*K67+K$7</f>
        <v>479.24140996136</v>
      </c>
      <c r="L68" s="4" t="n">
        <f aca="false">L$4*L67+L$7</f>
        <v>361.175213956679</v>
      </c>
      <c r="M68" s="4" t="n">
        <f aca="false">M$4*M67+M$7</f>
        <v>133.357688014694</v>
      </c>
      <c r="N68" s="4"/>
      <c r="O68" s="22" t="s">
        <v>24</v>
      </c>
      <c r="P68" s="22" t="s">
        <v>24</v>
      </c>
      <c r="Q68" s="22" t="s">
        <v>24</v>
      </c>
      <c r="R68" s="5" t="n">
        <v>58</v>
      </c>
      <c r="S68" s="4" t="n">
        <f aca="false">S$4*S67+IF($O68="高",S$7,S$8)</f>
        <v>361.175213956679</v>
      </c>
      <c r="T68" s="4" t="n">
        <f aca="false">T$4*T67+IF($P68="高",T$7,T$8)</f>
        <v>361.175213956679</v>
      </c>
      <c r="U68" s="4" t="n">
        <f aca="false">U$4*U67+IF($Q68="高",U$7,U$8)</f>
        <v>361.175213956679</v>
      </c>
      <c r="V68" s="4" t="n">
        <f aca="false">V$4*V67+IF($O68="高",V$7,V$8)</f>
        <v>133.357688014694</v>
      </c>
      <c r="Z68" s="6"/>
      <c r="AA68" s="6"/>
    </row>
    <row r="69" customFormat="false" ht="2.4" hidden="false" customHeight="true" outlineLevel="0" collapsed="false">
      <c r="J69" s="1" t="n">
        <v>59</v>
      </c>
      <c r="K69" s="4" t="n">
        <f aca="false">K$4*K68+K$7</f>
        <v>485.931047735291</v>
      </c>
      <c r="L69" s="4" t="n">
        <f aca="false">L$4*L68+L$7</f>
        <v>364.646841813216</v>
      </c>
      <c r="M69" s="4" t="n">
        <f aca="false">M$4*M68+M$7</f>
        <v>133.472511021903</v>
      </c>
      <c r="N69" s="4"/>
      <c r="O69" s="22" t="s">
        <v>24</v>
      </c>
      <c r="P69" s="22" t="s">
        <v>24</v>
      </c>
      <c r="Q69" s="22" t="s">
        <v>24</v>
      </c>
      <c r="R69" s="5" t="n">
        <v>59</v>
      </c>
      <c r="S69" s="4" t="n">
        <f aca="false">S$4*S68+IF($O69="高",S$7,S$8)</f>
        <v>364.646841813216</v>
      </c>
      <c r="T69" s="4" t="n">
        <f aca="false">T$4*T68+IF($P69="高",T$7,T$8)</f>
        <v>364.646841813216</v>
      </c>
      <c r="U69" s="4" t="n">
        <f aca="false">U$4*U68+IF($Q69="高",U$7,U$8)</f>
        <v>364.646841813216</v>
      </c>
      <c r="V69" s="4" t="n">
        <f aca="false">V$4*V68+IF($O69="高",V$7,V$8)</f>
        <v>133.472511021903</v>
      </c>
      <c r="Z69" s="6"/>
      <c r="AA69" s="6"/>
    </row>
    <row r="70" customFormat="false" ht="2.4" hidden="false" customHeight="true" outlineLevel="0" collapsed="false">
      <c r="J70" s="1" t="n">
        <v>60</v>
      </c>
      <c r="K70" s="4" t="n">
        <f aca="false">K$4*K69+K$7</f>
        <v>492.574476805773</v>
      </c>
      <c r="L70" s="4" t="n">
        <f aca="false">L$4*L69+L$7</f>
        <v>368.055718745228</v>
      </c>
      <c r="M70" s="4" t="n">
        <f aca="false">M$4*M69+M$7</f>
        <v>133.578822740667</v>
      </c>
      <c r="N70" s="4"/>
      <c r="O70" s="22" t="s">
        <v>24</v>
      </c>
      <c r="P70" s="22" t="s">
        <v>24</v>
      </c>
      <c r="Q70" s="22" t="s">
        <v>24</v>
      </c>
      <c r="R70" s="5" t="n">
        <v>60</v>
      </c>
      <c r="S70" s="4" t="n">
        <f aca="false">S$4*S69+IF($O70="高",S$7,S$8)</f>
        <v>368.055718745228</v>
      </c>
      <c r="T70" s="4" t="n">
        <f aca="false">T$4*T69+IF($P70="高",T$7,T$8)</f>
        <v>368.055718745228</v>
      </c>
      <c r="U70" s="4" t="n">
        <f aca="false">U$4*U69+IF($Q70="高",U$7,U$8)</f>
        <v>368.055718745228</v>
      </c>
      <c r="V70" s="4" t="n">
        <f aca="false">V$4*V69+IF($O70="高",V$7,V$8)</f>
        <v>133.578822740667</v>
      </c>
      <c r="Z70" s="6"/>
      <c r="AA70" s="6"/>
    </row>
    <row r="71" customFormat="false" ht="2.4" hidden="false" customHeight="true" outlineLevel="0" collapsed="false">
      <c r="J71" s="1" t="n">
        <v>61</v>
      </c>
      <c r="K71" s="4" t="n">
        <f aca="false">K$4*K70+K$7</f>
        <v>499.172016359638</v>
      </c>
      <c r="L71" s="4" t="n">
        <f aca="false">L$4*L70+L$7</f>
        <v>371.402978998289</v>
      </c>
      <c r="M71" s="4" t="n">
        <f aca="false">M$4*M70+M$7</f>
        <v>133.67725407269</v>
      </c>
      <c r="N71" s="4"/>
      <c r="O71" s="22" t="s">
        <v>24</v>
      </c>
      <c r="P71" s="22" t="s">
        <v>24</v>
      </c>
      <c r="Q71" s="22" t="s">
        <v>24</v>
      </c>
      <c r="R71" s="5" t="n">
        <v>61</v>
      </c>
      <c r="S71" s="4" t="n">
        <f aca="false">S$4*S70+IF($O71="高",S$7,S$8)</f>
        <v>371.402978998289</v>
      </c>
      <c r="T71" s="4" t="n">
        <f aca="false">T$4*T70+IF($P71="高",T$7,T$8)</f>
        <v>371.402978998289</v>
      </c>
      <c r="U71" s="4" t="n">
        <f aca="false">U$4*U70+IF($Q71="高",U$7,U$8)</f>
        <v>371.402978998289</v>
      </c>
      <c r="V71" s="4" t="n">
        <f aca="false">V$4*V70+IF($O71="高",V$7,V$8)</f>
        <v>133.67725407269</v>
      </c>
      <c r="Z71" s="6"/>
      <c r="AA71" s="6"/>
    </row>
    <row r="72" customFormat="false" ht="2.4" hidden="false" customHeight="true" outlineLevel="0" collapsed="false">
      <c r="J72" s="1" t="n">
        <v>62</v>
      </c>
      <c r="K72" s="4" t="n">
        <f aca="false">K$4*K71+K$7</f>
        <v>505.723983378929</v>
      </c>
      <c r="L72" s="4" t="n">
        <f aca="false">L$4*L71+L$7</f>
        <v>374.689736316075</v>
      </c>
      <c r="M72" s="4" t="n">
        <f aca="false">M$4*M71+M$7</f>
        <v>133.768389153907</v>
      </c>
      <c r="N72" s="4"/>
      <c r="O72" s="22" t="s">
        <v>24</v>
      </c>
      <c r="P72" s="22" t="s">
        <v>24</v>
      </c>
      <c r="Q72" s="22" t="s">
        <v>24</v>
      </c>
      <c r="R72" s="5" t="n">
        <v>62</v>
      </c>
      <c r="S72" s="4" t="n">
        <f aca="false">S$4*S71+IF($O72="高",S$7,S$8)</f>
        <v>374.689736316075</v>
      </c>
      <c r="T72" s="4" t="n">
        <f aca="false">T$4*T71+IF($P72="高",T$7,T$8)</f>
        <v>374.689736316075</v>
      </c>
      <c r="U72" s="4" t="n">
        <f aca="false">U$4*U71+IF($Q72="高",U$7,U$8)</f>
        <v>374.689736316075</v>
      </c>
      <c r="V72" s="4" t="n">
        <f aca="false">V$4*V71+IF($O72="高",V$7,V$8)</f>
        <v>133.768389153907</v>
      </c>
      <c r="Z72" s="6"/>
      <c r="AA72" s="6"/>
    </row>
    <row r="73" customFormat="false" ht="2.4" hidden="false" customHeight="true" outlineLevel="0" collapsed="false">
      <c r="J73" s="1" t="n">
        <v>63</v>
      </c>
      <c r="K73" s="4" t="n">
        <f aca="false">K$4*K72+K$7</f>
        <v>512.230692656139</v>
      </c>
      <c r="L73" s="4" t="n">
        <f aca="false">L$4*L72+L$7</f>
        <v>377.917084310943</v>
      </c>
      <c r="M73" s="4" t="n">
        <f aca="false">M$4*M72+M$7</f>
        <v>133.852768821008</v>
      </c>
      <c r="N73" s="4"/>
      <c r="O73" s="22" t="s">
        <v>24</v>
      </c>
      <c r="P73" s="22" t="s">
        <v>24</v>
      </c>
      <c r="Q73" s="22" t="s">
        <v>24</v>
      </c>
      <c r="R73" s="5" t="n">
        <v>63</v>
      </c>
      <c r="S73" s="4" t="n">
        <f aca="false">S$4*S72+IF($O73="高",S$7,S$8)</f>
        <v>377.917084310943</v>
      </c>
      <c r="T73" s="4" t="n">
        <f aca="false">T$4*T72+IF($P73="高",T$7,T$8)</f>
        <v>377.917084310943</v>
      </c>
      <c r="U73" s="4" t="n">
        <f aca="false">U$4*U72+IF($Q73="高",U$7,U$8)</f>
        <v>377.917084310943</v>
      </c>
      <c r="V73" s="4" t="n">
        <f aca="false">V$4*V72+IF($O73="高",V$7,V$8)</f>
        <v>133.852768821008</v>
      </c>
      <c r="Z73" s="6"/>
      <c r="AA73" s="6"/>
    </row>
    <row r="74" customFormat="false" ht="2.4" hidden="false" customHeight="true" outlineLevel="0" collapsed="false">
      <c r="J74" s="1" t="n">
        <v>64</v>
      </c>
      <c r="K74" s="4" t="n">
        <f aca="false">K$4*K73+K$7</f>
        <v>518.692456809327</v>
      </c>
      <c r="L74" s="4" t="n">
        <f aca="false">L$4*L73+L$7</f>
        <v>381.086096827815</v>
      </c>
      <c r="M74" s="4" t="n">
        <f aca="false">M$4*M73+M$7</f>
        <v>133.930893821008</v>
      </c>
      <c r="N74" s="4"/>
      <c r="O74" s="22" t="s">
        <v>24</v>
      </c>
      <c r="P74" s="22" t="s">
        <v>24</v>
      </c>
      <c r="Q74" s="22" t="s">
        <v>24</v>
      </c>
      <c r="R74" s="5" t="n">
        <v>64</v>
      </c>
      <c r="S74" s="4" t="n">
        <f aca="false">S$4*S73+IF($O74="高",S$7,S$8)</f>
        <v>381.086096827815</v>
      </c>
      <c r="T74" s="4" t="n">
        <f aca="false">T$4*T73+IF($P74="高",T$7,T$8)</f>
        <v>381.086096827815</v>
      </c>
      <c r="U74" s="4" t="n">
        <f aca="false">U$4*U73+IF($Q74="高",U$7,U$8)</f>
        <v>381.086096827815</v>
      </c>
      <c r="V74" s="4" t="n">
        <f aca="false">V$4*V73+IF($O74="高",V$7,V$8)</f>
        <v>133.930893821008</v>
      </c>
      <c r="Z74" s="6"/>
      <c r="AA74" s="6"/>
    </row>
    <row r="75" customFormat="false" ht="2.4" hidden="false" customHeight="true" outlineLevel="0" collapsed="false">
      <c r="J75" s="1" t="n">
        <v>65</v>
      </c>
      <c r="K75" s="4" t="n">
        <f aca="false">K$4*K74+K$7</f>
        <v>525.109586297141</v>
      </c>
      <c r="L75" s="4" t="n">
        <f aca="false">L$4*L74+L$7</f>
        <v>384.197828301475</v>
      </c>
      <c r="M75" s="4" t="n">
        <f aca="false">M$4*M74+M$7</f>
        <v>134.003227782905</v>
      </c>
      <c r="N75" s="4"/>
      <c r="O75" s="22" t="s">
        <v>24</v>
      </c>
      <c r="P75" s="22" t="s">
        <v>24</v>
      </c>
      <c r="Q75" s="22" t="s">
        <v>24</v>
      </c>
      <c r="R75" s="5" t="n">
        <v>65</v>
      </c>
      <c r="S75" s="4" t="n">
        <f aca="false">S$4*S74+IF($O75="高",S$7,S$8)</f>
        <v>384.197828301475</v>
      </c>
      <c r="T75" s="4" t="n">
        <f aca="false">T$4*T74+IF($P75="高",T$7,T$8)</f>
        <v>384.197828301475</v>
      </c>
      <c r="U75" s="4" t="n">
        <f aca="false">U$4*U74+IF($Q75="高",U$7,U$8)</f>
        <v>384.197828301475</v>
      </c>
      <c r="V75" s="4" t="n">
        <f aca="false">V$4*V74+IF($O75="高",V$7,V$8)</f>
        <v>134.003227782905</v>
      </c>
      <c r="Z75" s="6"/>
      <c r="AA75" s="6"/>
    </row>
    <row r="76" customFormat="false" ht="2.4" hidden="false" customHeight="true" outlineLevel="0" collapsed="false">
      <c r="J76" s="1" t="n">
        <v>66</v>
      </c>
      <c r="K76" s="4" t="n">
        <f aca="false">K$4*K75+K$7</f>
        <v>531.482389433738</v>
      </c>
      <c r="L76" s="4" t="n">
        <f aca="false">L$4*L75+L$7</f>
        <v>387.253314107421</v>
      </c>
      <c r="M76" s="4" t="n">
        <f aca="false">M$4*M75+M$7</f>
        <v>134.070199969066</v>
      </c>
      <c r="N76" s="4"/>
      <c r="O76" s="22" t="s">
        <v>24</v>
      </c>
      <c r="P76" s="22" t="s">
        <v>24</v>
      </c>
      <c r="Q76" s="22" t="s">
        <v>24</v>
      </c>
      <c r="R76" s="5" t="n">
        <v>66</v>
      </c>
      <c r="S76" s="4" t="n">
        <f aca="false">S$4*S75+IF($O76="高",S$7,S$8)</f>
        <v>387.253314107421</v>
      </c>
      <c r="T76" s="4" t="n">
        <f aca="false">T$4*T75+IF($P76="高",T$7,T$8)</f>
        <v>387.253314107421</v>
      </c>
      <c r="U76" s="4" t="n">
        <f aca="false">U$4*U75+IF($Q76="高",U$7,U$8)</f>
        <v>387.253314107421</v>
      </c>
      <c r="V76" s="4" t="n">
        <f aca="false">V$4*V75+IF($O76="高",V$7,V$8)</f>
        <v>134.070199969066</v>
      </c>
      <c r="Z76" s="6"/>
      <c r="AA76" s="6"/>
    </row>
    <row r="77" customFormat="false" ht="2.4" hidden="false" customHeight="true" outlineLevel="0" collapsed="false">
      <c r="J77" s="1" t="n">
        <v>67</v>
      </c>
      <c r="K77" s="4" t="n">
        <f aca="false">K$4*K76+K$7</f>
        <v>537.811172403589</v>
      </c>
      <c r="L77" s="4" t="n">
        <f aca="false">L$4*L76+L$7</f>
        <v>390.253570906366</v>
      </c>
      <c r="M77" s="4" t="n">
        <f aca="false">M$4*M76+M$7</f>
        <v>134.132207822658</v>
      </c>
      <c r="N77" s="4"/>
      <c r="O77" s="22" t="s">
        <v>24</v>
      </c>
      <c r="P77" s="22" t="s">
        <v>24</v>
      </c>
      <c r="Q77" s="22" t="s">
        <v>24</v>
      </c>
      <c r="R77" s="5" t="n">
        <v>67</v>
      </c>
      <c r="S77" s="4" t="n">
        <f aca="false">S$4*S76+IF($O77="高",S$7,S$8)</f>
        <v>390.253570906366</v>
      </c>
      <c r="T77" s="4" t="n">
        <f aca="false">T$4*T76+IF($P77="高",T$7,T$8)</f>
        <v>390.253570906366</v>
      </c>
      <c r="U77" s="4" t="n">
        <f aca="false">U$4*U76+IF($Q77="高",U$7,U$8)</f>
        <v>390.253570906366</v>
      </c>
      <c r="V77" s="4" t="n">
        <f aca="false">V$4*V76+IF($O77="高",V$7,V$8)</f>
        <v>134.132207822658</v>
      </c>
      <c r="Z77" s="6"/>
      <c r="AA77" s="6"/>
    </row>
    <row r="78" customFormat="false" ht="2.4" hidden="false" customHeight="true" outlineLevel="0" collapsed="false">
      <c r="J78" s="1" t="n">
        <v>68</v>
      </c>
      <c r="K78" s="4" t="n">
        <f aca="false">K$4*K77+K$7</f>
        <v>544.096239276198</v>
      </c>
      <c r="L78" s="4" t="n">
        <f aca="false">L$4*L77+L$7</f>
        <v>393.199596982514</v>
      </c>
      <c r="M78" s="4" t="n">
        <f aca="false">M$4*M77+M$7</f>
        <v>134.189619326263</v>
      </c>
      <c r="N78" s="4"/>
      <c r="O78" s="22" t="s">
        <v>24</v>
      </c>
      <c r="P78" s="22" t="s">
        <v>24</v>
      </c>
      <c r="Q78" s="22" t="s">
        <v>24</v>
      </c>
      <c r="R78" s="5" t="n">
        <v>68</v>
      </c>
      <c r="S78" s="4" t="n">
        <f aca="false">S$4*S77+IF($O78="高",S$7,S$8)</f>
        <v>393.199596982514</v>
      </c>
      <c r="T78" s="4" t="n">
        <f aca="false">T$4*T77+IF($P78="高",T$7,T$8)</f>
        <v>393.199596982514</v>
      </c>
      <c r="U78" s="4" t="n">
        <f aca="false">U$4*U77+IF($Q78="高",U$7,U$8)</f>
        <v>393.199596982514</v>
      </c>
      <c r="V78" s="4" t="n">
        <f aca="false">V$4*V77+IF($O78="高",V$7,V$8)</f>
        <v>134.189619326263</v>
      </c>
      <c r="Z78" s="6"/>
      <c r="AA78" s="6"/>
    </row>
    <row r="79" customFormat="false" ht="2.4" hidden="false" customHeight="true" outlineLevel="0" collapsed="false">
      <c r="J79" s="1" t="n">
        <v>69</v>
      </c>
      <c r="K79" s="4" t="n">
        <f aca="false">K$4*K78+K$7</f>
        <v>550.337892020706</v>
      </c>
      <c r="L79" s="4" t="n">
        <f aca="false">L$4*L78+L$7</f>
        <v>396.092372575721</v>
      </c>
      <c r="M79" s="4" t="n">
        <f aca="false">M$4*M78+M$7</f>
        <v>134.242775185644</v>
      </c>
      <c r="N79" s="4"/>
      <c r="O79" s="22" t="s">
        <v>24</v>
      </c>
      <c r="P79" s="22" t="s">
        <v>24</v>
      </c>
      <c r="Q79" s="22" t="s">
        <v>24</v>
      </c>
      <c r="R79" s="5" t="n">
        <v>69</v>
      </c>
      <c r="S79" s="4" t="n">
        <f aca="false">S$4*S78+IF($O79="高",S$7,S$8)</f>
        <v>396.092372575721</v>
      </c>
      <c r="T79" s="4" t="n">
        <f aca="false">T$4*T78+IF($P79="高",T$7,T$8)</f>
        <v>396.092372575721</v>
      </c>
      <c r="U79" s="4" t="n">
        <f aca="false">U$4*U78+IF($Q79="高",U$7,U$8)</f>
        <v>396.092372575721</v>
      </c>
      <c r="V79" s="4" t="n">
        <f aca="false">V$4*V78+IF($O79="高",V$7,V$8)</f>
        <v>134.242775185644</v>
      </c>
      <c r="Z79" s="6"/>
      <c r="AA79" s="6"/>
    </row>
    <row r="80" customFormat="false" ht="2.4" hidden="false" customHeight="true" outlineLevel="0" collapsed="false">
      <c r="J80" s="1" t="n">
        <v>70</v>
      </c>
      <c r="K80" s="4" t="n">
        <f aca="false">K$4*K79+K$7</f>
        <v>556.536430520401</v>
      </c>
      <c r="L80" s="4" t="n">
        <f aca="false">L$4*L79+L$7</f>
        <v>398.932860207655</v>
      </c>
      <c r="M80" s="4" t="n">
        <f aca="false">M$4*M79+M$7</f>
        <v>134.291990851656</v>
      </c>
      <c r="N80" s="4"/>
      <c r="O80" s="22" t="s">
        <v>24</v>
      </c>
      <c r="P80" s="22" t="s">
        <v>24</v>
      </c>
      <c r="Q80" s="22" t="s">
        <v>24</v>
      </c>
      <c r="R80" s="5" t="n">
        <v>70</v>
      </c>
      <c r="S80" s="4" t="n">
        <f aca="false">S$4*S79+IF($O80="高",S$7,S$8)</f>
        <v>398.932860207655</v>
      </c>
      <c r="T80" s="4" t="n">
        <f aca="false">T$4*T79+IF($P80="高",T$7,T$8)</f>
        <v>398.932860207655</v>
      </c>
      <c r="U80" s="4" t="n">
        <f aca="false">U$4*U79+IF($Q80="高",U$7,U$8)</f>
        <v>398.932860207655</v>
      </c>
      <c r="V80" s="4" t="n">
        <f aca="false">V$4*V79+IF($O80="高",V$7,V$8)</f>
        <v>134.291990851656</v>
      </c>
      <c r="Z80" s="6"/>
      <c r="AA80" s="6"/>
    </row>
    <row r="81" customFormat="false" ht="2.4" hidden="false" customHeight="true" outlineLevel="0" collapsed="false">
      <c r="J81" s="1" t="n">
        <v>71</v>
      </c>
      <c r="K81" s="4" t="n">
        <f aca="false">K$4*K80+K$7</f>
        <v>562.692152587126</v>
      </c>
      <c r="L81" s="4" t="n">
        <f aca="false">L$4*L80+L$7</f>
        <v>401.722005002059</v>
      </c>
      <c r="M81" s="4" t="n">
        <f aca="false">M$4*M80+M$7</f>
        <v>134.337558392264</v>
      </c>
      <c r="N81" s="4"/>
      <c r="O81" s="22" t="s">
        <v>24</v>
      </c>
      <c r="P81" s="22" t="s">
        <v>24</v>
      </c>
      <c r="Q81" s="22" t="s">
        <v>24</v>
      </c>
      <c r="R81" s="5" t="n">
        <v>71</v>
      </c>
      <c r="S81" s="4" t="n">
        <f aca="false">S$4*S80+IF($O81="高",S$7,S$8)</f>
        <v>401.722005002059</v>
      </c>
      <c r="T81" s="4" t="n">
        <f aca="false">T$4*T80+IF($P81="高",T$7,T$8)</f>
        <v>401.722005002059</v>
      </c>
      <c r="U81" s="4" t="n">
        <f aca="false">U$4*U80+IF($Q81="高",U$7,U$8)</f>
        <v>401.722005002059</v>
      </c>
      <c r="V81" s="4" t="n">
        <f aca="false">V$4*V80+IF($O81="高",V$7,V$8)</f>
        <v>134.337558392264</v>
      </c>
      <c r="Z81" s="6"/>
      <c r="AA81" s="6"/>
    </row>
    <row r="82" customFormat="false" ht="2.4" hidden="false" customHeight="true" outlineLevel="0" collapsed="false">
      <c r="J82" s="1" t="n">
        <v>72</v>
      </c>
      <c r="K82" s="4" t="n">
        <f aca="false">K$4*K81+K$7</f>
        <v>568.805353975586</v>
      </c>
      <c r="L82" s="4" t="n">
        <f aca="false">L$4*L81+L$7</f>
        <v>404.460734999222</v>
      </c>
      <c r="M82" s="4" t="n">
        <f aca="false">M$4*M81+M$7</f>
        <v>134.379748225815</v>
      </c>
      <c r="N82" s="4"/>
      <c r="O82" s="22" t="s">
        <v>24</v>
      </c>
      <c r="P82" s="22" t="s">
        <v>24</v>
      </c>
      <c r="Q82" s="22" t="s">
        <v>24</v>
      </c>
      <c r="R82" s="5" t="n">
        <v>72</v>
      </c>
      <c r="S82" s="4" t="n">
        <f aca="false">S$4*S81+IF($O82="高",S$7,S$8)</f>
        <v>404.460734999222</v>
      </c>
      <c r="T82" s="4" t="n">
        <f aca="false">T$4*T81+IF($P82="高",T$7,T$8)</f>
        <v>404.460734999222</v>
      </c>
      <c r="U82" s="4" t="n">
        <f aca="false">U$4*U81+IF($Q82="高",U$7,U$8)</f>
        <v>404.460734999222</v>
      </c>
      <c r="V82" s="4" t="n">
        <f aca="false">V$4*V81+IF($O82="高",V$7,V$8)</f>
        <v>134.379748225815</v>
      </c>
      <c r="Z82" s="6"/>
      <c r="AA82" s="6"/>
    </row>
    <row r="83" customFormat="false" ht="2.4" hidden="false" customHeight="true" outlineLevel="0" collapsed="false">
      <c r="J83" s="1" t="n">
        <v>73</v>
      </c>
      <c r="K83" s="4" t="n">
        <f aca="false">K$4*K82+K$7</f>
        <v>574.876328397561</v>
      </c>
      <c r="L83" s="4" t="n">
        <f aca="false">L$4*L82+L$7</f>
        <v>407.149961464773</v>
      </c>
      <c r="M83" s="4" t="n">
        <f aca="false">M$4*M82+M$7</f>
        <v>134.418810725815</v>
      </c>
      <c r="N83" s="4"/>
      <c r="O83" s="22" t="s">
        <v>24</v>
      </c>
      <c r="P83" s="22" t="s">
        <v>24</v>
      </c>
      <c r="Q83" s="22" t="s">
        <v>24</v>
      </c>
      <c r="R83" s="5" t="n">
        <v>73</v>
      </c>
      <c r="S83" s="4" t="n">
        <f aca="false">S$4*S82+IF($O83="高",S$7,S$8)</f>
        <v>407.149961464773</v>
      </c>
      <c r="T83" s="4" t="n">
        <f aca="false">T$4*T82+IF($P83="高",T$7,T$8)</f>
        <v>407.149961464773</v>
      </c>
      <c r="U83" s="4" t="n">
        <f aca="false">U$4*U82+IF($Q83="高",U$7,U$8)</f>
        <v>407.149961464773</v>
      </c>
      <c r="V83" s="4" t="n">
        <f aca="false">V$4*V82+IF($O83="高",V$7,V$8)</f>
        <v>134.418810725815</v>
      </c>
      <c r="Z83" s="6"/>
      <c r="AA83" s="6"/>
    </row>
    <row r="84" customFormat="false" ht="2.4" hidden="false" customHeight="true" outlineLevel="0" collapsed="false">
      <c r="J84" s="1" t="n">
        <v>74</v>
      </c>
      <c r="K84" s="4" t="n">
        <f aca="false">K$4*K83+K$7</f>
        <v>580.905367536015</v>
      </c>
      <c r="L84" s="4" t="n">
        <f aca="false">L$4*L83+L$7</f>
        <v>409.790579192883</v>
      </c>
      <c r="M84" s="4" t="n">
        <f aca="false">M$4*M83+M$7</f>
        <v>134.454977706764</v>
      </c>
      <c r="N84" s="4"/>
      <c r="O84" s="22" t="s">
        <v>24</v>
      </c>
      <c r="P84" s="22" t="s">
        <v>24</v>
      </c>
      <c r="Q84" s="22" t="s">
        <v>24</v>
      </c>
      <c r="R84" s="5" t="n">
        <v>74</v>
      </c>
      <c r="S84" s="4" t="n">
        <f aca="false">S$4*S83+IF($O84="高",S$7,S$8)</f>
        <v>409.790579192883</v>
      </c>
      <c r="T84" s="4" t="n">
        <f aca="false">T$4*T83+IF($P84="高",T$7,T$8)</f>
        <v>409.790579192883</v>
      </c>
      <c r="U84" s="4" t="n">
        <f aca="false">U$4*U83+IF($Q84="高",U$7,U$8)</f>
        <v>409.790579192883</v>
      </c>
      <c r="V84" s="4" t="n">
        <f aca="false">V$4*V83+IF($O84="高",V$7,V$8)</f>
        <v>134.454977706764</v>
      </c>
      <c r="Z84" s="6"/>
      <c r="AA84" s="6"/>
    </row>
    <row r="85" customFormat="false" ht="2.4" hidden="false" customHeight="true" outlineLevel="0" collapsed="false">
      <c r="J85" s="1" t="n">
        <v>75</v>
      </c>
      <c r="K85" s="4" t="n">
        <f aca="false">K$4*K84+K$7</f>
        <v>586.89276105911</v>
      </c>
      <c r="L85" s="4" t="n">
        <f aca="false">L$4*L84+L$7</f>
        <v>412.383466803998</v>
      </c>
      <c r="M85" s="4" t="n">
        <f aca="false">M$4*M84+M$7</f>
        <v>134.488463799844</v>
      </c>
      <c r="N85" s="4"/>
      <c r="O85" s="22" t="s">
        <v>24</v>
      </c>
      <c r="P85" s="22" t="s">
        <v>24</v>
      </c>
      <c r="Q85" s="22" t="s">
        <v>24</v>
      </c>
      <c r="R85" s="5" t="n">
        <v>75</v>
      </c>
      <c r="S85" s="4" t="n">
        <f aca="false">S$4*S84+IF($O85="高",S$7,S$8)</f>
        <v>412.383466803998</v>
      </c>
      <c r="T85" s="4" t="n">
        <f aca="false">T$4*T84+IF($P85="高",T$7,T$8)</f>
        <v>412.383466803998</v>
      </c>
      <c r="U85" s="4" t="n">
        <f aca="false">U$4*U84+IF($Q85="高",U$7,U$8)</f>
        <v>412.383466803998</v>
      </c>
      <c r="V85" s="4" t="n">
        <f aca="false">V$4*V84+IF($O85="高",V$7,V$8)</f>
        <v>134.488463799844</v>
      </c>
      <c r="Z85" s="6"/>
      <c r="AA85" s="6"/>
    </row>
    <row r="86" customFormat="false" ht="2.4" hidden="false" customHeight="true" outlineLevel="0" collapsed="false">
      <c r="J86" s="1" t="n">
        <v>76</v>
      </c>
      <c r="K86" s="4" t="n">
        <f aca="false">K$4*K85+K$7</f>
        <v>592.838796634123</v>
      </c>
      <c r="L86" s="4" t="n">
        <f aca="false">L$4*L85+L$7</f>
        <v>414.929487037184</v>
      </c>
      <c r="M86" s="4" t="n">
        <f aca="false">M$4*M85+M$7</f>
        <v>134.51946772664</v>
      </c>
      <c r="N86" s="4"/>
      <c r="O86" s="22" t="s">
        <v>24</v>
      </c>
      <c r="P86" s="22" t="s">
        <v>24</v>
      </c>
      <c r="Q86" s="22" t="s">
        <v>24</v>
      </c>
      <c r="R86" s="5" t="n">
        <v>76</v>
      </c>
      <c r="S86" s="4" t="n">
        <f aca="false">S$4*S85+IF($O86="高",S$7,S$8)</f>
        <v>414.929487037184</v>
      </c>
      <c r="T86" s="4" t="n">
        <f aca="false">T$4*T85+IF($P86="高",T$7,T$8)</f>
        <v>414.929487037184</v>
      </c>
      <c r="U86" s="4" t="n">
        <f aca="false">U$4*U85+IF($Q86="高",U$7,U$8)</f>
        <v>414.929487037184</v>
      </c>
      <c r="V86" s="4" t="n">
        <f aca="false">V$4*V85+IF($O86="高",V$7,V$8)</f>
        <v>134.51946772664</v>
      </c>
      <c r="Z86" s="6"/>
      <c r="AA86" s="6"/>
    </row>
    <row r="87" customFormat="false" ht="2.4" hidden="false" customHeight="true" outlineLevel="0" collapsed="false">
      <c r="J87" s="1" t="n">
        <v>77</v>
      </c>
      <c r="K87" s="4" t="n">
        <f aca="false">K$4*K86+K$7</f>
        <v>598.743759941271</v>
      </c>
      <c r="L87" s="4" t="n">
        <f aca="false">L$4*L86+L$7</f>
        <v>417.429487037184</v>
      </c>
      <c r="M87" s="4" t="n">
        <f aca="false">M$4*M86+M$7</f>
        <v>134.548173478442</v>
      </c>
      <c r="N87" s="4"/>
      <c r="O87" s="22" t="s">
        <v>24</v>
      </c>
      <c r="P87" s="22" t="s">
        <v>24</v>
      </c>
      <c r="Q87" s="22" t="s">
        <v>24</v>
      </c>
      <c r="R87" s="5" t="n">
        <v>77</v>
      </c>
      <c r="S87" s="4" t="n">
        <f aca="false">S$4*S86+IF($O87="高",S$7,S$8)</f>
        <v>417.429487037184</v>
      </c>
      <c r="T87" s="4" t="n">
        <f aca="false">T$4*T86+IF($P87="高",T$7,T$8)</f>
        <v>417.429487037184</v>
      </c>
      <c r="U87" s="4" t="n">
        <f aca="false">U$4*U86+IF($Q87="高",U$7,U$8)</f>
        <v>417.429487037184</v>
      </c>
      <c r="V87" s="4" t="n">
        <f aca="false">V$4*V86+IF($O87="高",V$7,V$8)</f>
        <v>134.548173478442</v>
      </c>
      <c r="Z87" s="6"/>
      <c r="AA87" s="6"/>
    </row>
    <row r="88" customFormat="false" ht="2.4" hidden="false" customHeight="true" outlineLevel="0" collapsed="false">
      <c r="J88" s="1" t="n">
        <v>78</v>
      </c>
      <c r="K88" s="4" t="n">
        <f aca="false">K$4*K87+K$7</f>
        <v>604.60793468743</v>
      </c>
      <c r="L88" s="4" t="n">
        <f aca="false">L$4*L87+L$7</f>
        <v>419.884298636297</v>
      </c>
      <c r="M88" s="4" t="n">
        <f aca="false">M$4*M87+M$7</f>
        <v>134.574751408133</v>
      </c>
      <c r="N88" s="4"/>
      <c r="O88" s="22" t="s">
        <v>24</v>
      </c>
      <c r="P88" s="22" t="s">
        <v>24</v>
      </c>
      <c r="Q88" s="22" t="s">
        <v>24</v>
      </c>
      <c r="R88" s="5" t="n">
        <v>78</v>
      </c>
      <c r="S88" s="4" t="n">
        <f aca="false">S$4*S87+IF($O88="高",S$7,S$8)</f>
        <v>419.884298636297</v>
      </c>
      <c r="T88" s="4" t="n">
        <f aca="false">T$4*T87+IF($P88="高",T$7,T$8)</f>
        <v>419.884298636297</v>
      </c>
      <c r="U88" s="4" t="n">
        <f aca="false">U$4*U87+IF($Q88="高",U$7,U$8)</f>
        <v>419.884298636297</v>
      </c>
      <c r="V88" s="4" t="n">
        <f aca="false">V$4*V87+IF($O88="高",V$7,V$8)</f>
        <v>134.574751408133</v>
      </c>
      <c r="Z88" s="6"/>
      <c r="AA88" s="6"/>
    </row>
    <row r="89" customFormat="false" ht="2.4" hidden="false" customHeight="true" outlineLevel="0" collapsed="false">
      <c r="J89" s="1" t="n">
        <v>79</v>
      </c>
      <c r="K89" s="4" t="n">
        <f aca="false">K$4*K88+K$7</f>
        <v>610.431602619773</v>
      </c>
      <c r="L89" s="4" t="n">
        <f aca="false">L$4*L88+L$7</f>
        <v>422.294738631153</v>
      </c>
      <c r="M89" s="4" t="n">
        <f aca="false">M$4*M88+M$7</f>
        <v>134.599359241139</v>
      </c>
      <c r="N89" s="4"/>
      <c r="O89" s="22" t="s">
        <v>24</v>
      </c>
      <c r="P89" s="22" t="s">
        <v>24</v>
      </c>
      <c r="Q89" s="22" t="s">
        <v>24</v>
      </c>
      <c r="R89" s="5" t="n">
        <v>79</v>
      </c>
      <c r="S89" s="4" t="n">
        <f aca="false">S$4*S88+IF($O89="高",S$7,S$8)</f>
        <v>422.294738631153</v>
      </c>
      <c r="T89" s="4" t="n">
        <f aca="false">T$4*T88+IF($P89="高",T$7,T$8)</f>
        <v>422.294738631153</v>
      </c>
      <c r="U89" s="4" t="n">
        <f aca="false">U$4*U88+IF($Q89="高",U$7,U$8)</f>
        <v>422.294738631153</v>
      </c>
      <c r="V89" s="4" t="n">
        <f aca="false">V$4*V88+IF($O89="高",V$7,V$8)</f>
        <v>134.599359241139</v>
      </c>
      <c r="Z89" s="6"/>
      <c r="AA89" s="6"/>
    </row>
    <row r="90" customFormat="false" ht="2.4" hidden="false" customHeight="true" outlineLevel="0" collapsed="false">
      <c r="J90" s="1" t="n">
        <v>80</v>
      </c>
      <c r="K90" s="4" t="n">
        <f aca="false">K$4*K89+K$7</f>
        <v>616.215043539299</v>
      </c>
      <c r="L90" s="4" t="n">
        <f aca="false">L$4*L89+L$7</f>
        <v>424.661609054489</v>
      </c>
      <c r="M90" s="4" t="n">
        <f aca="false">M$4*M89+M$7</f>
        <v>134.622143011443</v>
      </c>
      <c r="N90" s="4"/>
      <c r="O90" s="22" t="s">
        <v>24</v>
      </c>
      <c r="P90" s="22" t="s">
        <v>24</v>
      </c>
      <c r="Q90" s="22" t="s">
        <v>24</v>
      </c>
      <c r="R90" s="5" t="n">
        <v>80</v>
      </c>
      <c r="S90" s="4" t="n">
        <f aca="false">S$4*S89+IF($O90="高",S$7,S$8)</f>
        <v>424.661609054489</v>
      </c>
      <c r="T90" s="4" t="n">
        <f aca="false">T$4*T89+IF($P90="高",T$7,T$8)</f>
        <v>424.661609054489</v>
      </c>
      <c r="U90" s="4" t="n">
        <f aca="false">U$4*U89+IF($Q90="高",U$7,U$8)</f>
        <v>424.661609054489</v>
      </c>
      <c r="V90" s="4" t="n">
        <f aca="false">V$4*V89+IF($O90="高",V$7,V$8)</f>
        <v>134.622143011443</v>
      </c>
      <c r="Z90" s="6"/>
      <c r="AA90" s="6"/>
    </row>
    <row r="91" customFormat="false" ht="2.4" hidden="false" customHeight="true" outlineLevel="0" collapsed="false">
      <c r="J91" s="1" t="n">
        <v>81</v>
      </c>
      <c r="K91" s="4" t="n">
        <f aca="false">K$4*K90+K$7</f>
        <v>621.958535314284</v>
      </c>
      <c r="L91" s="4" t="n">
        <f aca="false">L$4*L90+L$7</f>
        <v>426.98569744201</v>
      </c>
      <c r="M91" s="4" t="n">
        <f aca="false">M$4*M90+M$7</f>
        <v>134.643237928219</v>
      </c>
      <c r="N91" s="4"/>
      <c r="O91" s="22" t="s">
        <v>24</v>
      </c>
      <c r="P91" s="22" t="s">
        <v>24</v>
      </c>
      <c r="Q91" s="22" t="s">
        <v>24</v>
      </c>
      <c r="R91" s="5" t="n">
        <v>81</v>
      </c>
      <c r="S91" s="4" t="n">
        <f aca="false">S$4*S90+IF($O91="高",S$7,S$8)</f>
        <v>426.98569744201</v>
      </c>
      <c r="T91" s="4" t="n">
        <f aca="false">T$4*T90+IF($P91="高",T$7,T$8)</f>
        <v>426.98569744201</v>
      </c>
      <c r="U91" s="4" t="n">
        <f aca="false">U$4*U90+IF($Q91="高",U$7,U$8)</f>
        <v>426.98569744201</v>
      </c>
      <c r="V91" s="4" t="n">
        <f aca="false">V$4*V90+IF($O91="高",V$7,V$8)</f>
        <v>134.643237928219</v>
      </c>
      <c r="Z91" s="6"/>
      <c r="AA91" s="6"/>
    </row>
    <row r="92" customFormat="false" ht="2.4" hidden="false" customHeight="true" outlineLevel="0" collapsed="false">
      <c r="J92" s="1" t="n">
        <v>82</v>
      </c>
      <c r="K92" s="4" t="n">
        <f aca="false">K$4*K91+K$7</f>
        <v>627.662353893627</v>
      </c>
      <c r="L92" s="4" t="n">
        <f aca="false">L$4*L91+L$7</f>
        <v>429.26777709443</v>
      </c>
      <c r="M92" s="4" t="n">
        <f aca="false">M$4*M91+M$7</f>
        <v>134.662769178219</v>
      </c>
      <c r="N92" s="4"/>
      <c r="O92" s="22" t="s">
        <v>24</v>
      </c>
      <c r="P92" s="22" t="s">
        <v>24</v>
      </c>
      <c r="Q92" s="22" t="s">
        <v>24</v>
      </c>
      <c r="R92" s="5" t="n">
        <v>82</v>
      </c>
      <c r="S92" s="4" t="n">
        <f aca="false">S$4*S91+IF($O92="高",S$7,S$8)</f>
        <v>429.26777709443</v>
      </c>
      <c r="T92" s="4" t="n">
        <f aca="false">T$4*T91+IF($P92="高",T$7,T$8)</f>
        <v>429.26777709443</v>
      </c>
      <c r="U92" s="4" t="n">
        <f aca="false">U$4*U91+IF($Q92="高",U$7,U$8)</f>
        <v>429.26777709443</v>
      </c>
      <c r="V92" s="4" t="n">
        <f aca="false">V$4*V91+IF($O92="高",V$7,V$8)</f>
        <v>134.662769178219</v>
      </c>
      <c r="Z92" s="6"/>
      <c r="AA92" s="6"/>
    </row>
    <row r="93" customFormat="false" ht="2.4" hidden="false" customHeight="true" outlineLevel="0" collapsed="false">
      <c r="J93" s="1" t="n">
        <v>83</v>
      </c>
      <c r="K93" s="4" t="n">
        <f aca="false">K$4*K92+K$7</f>
        <v>633.326773320106</v>
      </c>
      <c r="L93" s="4" t="n">
        <f aca="false">L$4*L92+L$7</f>
        <v>431.508607334775</v>
      </c>
      <c r="M93" s="4" t="n">
        <f aca="false">M$4*M92+M$7</f>
        <v>134.680852668693</v>
      </c>
      <c r="N93" s="4"/>
      <c r="O93" s="22" t="s">
        <v>24</v>
      </c>
      <c r="P93" s="22" t="s">
        <v>24</v>
      </c>
      <c r="Q93" s="22" t="s">
        <v>24</v>
      </c>
      <c r="R93" s="5" t="n">
        <v>83</v>
      </c>
      <c r="S93" s="4" t="n">
        <f aca="false">S$4*S92+IF($O93="高",S$7,S$8)</f>
        <v>431.508607334775</v>
      </c>
      <c r="T93" s="4" t="n">
        <f aca="false">T$4*T92+IF($P93="高",T$7,T$8)</f>
        <v>431.508607334775</v>
      </c>
      <c r="U93" s="4" t="n">
        <f aca="false">U$4*U92+IF($Q93="高",U$7,U$8)</f>
        <v>431.508607334775</v>
      </c>
      <c r="V93" s="4" t="n">
        <f aca="false">V$4*V92+IF($O93="高",V$7,V$8)</f>
        <v>134.680852668693</v>
      </c>
      <c r="Z93" s="6"/>
      <c r="AA93" s="6"/>
    </row>
    <row r="94" customFormat="false" ht="2.4" hidden="false" customHeight="true" outlineLevel="0" collapsed="false">
      <c r="J94" s="1" t="n">
        <v>84</v>
      </c>
      <c r="K94" s="4" t="n">
        <f aca="false">K$4*K93+K$7</f>
        <v>638.95206574355</v>
      </c>
      <c r="L94" s="4" t="n">
        <f aca="false">L$4*L93+L$7</f>
        <v>433.708933761031</v>
      </c>
      <c r="M94" s="4" t="n">
        <f aca="false">M$4*M93+M$7</f>
        <v>134.697595715233</v>
      </c>
      <c r="N94" s="4"/>
      <c r="O94" s="22" t="s">
        <v>24</v>
      </c>
      <c r="P94" s="22" t="s">
        <v>24</v>
      </c>
      <c r="Q94" s="22" t="s">
        <v>24</v>
      </c>
      <c r="R94" s="5" t="n">
        <v>84</v>
      </c>
      <c r="S94" s="4" t="n">
        <f aca="false">S$4*S93+IF($O94="高",S$7,S$8)</f>
        <v>433.708933761031</v>
      </c>
      <c r="T94" s="4" t="n">
        <f aca="false">T$4*T93+IF($P94="高",T$7,T$8)</f>
        <v>433.708933761031</v>
      </c>
      <c r="U94" s="4" t="n">
        <f aca="false">U$4*U93+IF($Q94="高",U$7,U$8)</f>
        <v>433.708933761031</v>
      </c>
      <c r="V94" s="4" t="n">
        <f aca="false">V$4*V93+IF($O94="高",V$7,V$8)</f>
        <v>134.697595715233</v>
      </c>
      <c r="Z94" s="6"/>
      <c r="AA94" s="6"/>
    </row>
    <row r="95" customFormat="false" ht="2.4" hidden="false" customHeight="true" outlineLevel="0" collapsed="false">
      <c r="J95" s="1" t="n">
        <v>85</v>
      </c>
      <c r="K95" s="4" t="n">
        <f aca="false">K$4*K94+K$7</f>
        <v>644.538501433911</v>
      </c>
      <c r="L95" s="4" t="n">
        <f aca="false">L$4*L94+L$7</f>
        <v>435.869488494236</v>
      </c>
      <c r="M95" s="4" t="n">
        <f aca="false">M$4*M94+M$7</f>
        <v>134.713097678631</v>
      </c>
      <c r="N95" s="4"/>
      <c r="O95" s="22" t="s">
        <v>24</v>
      </c>
      <c r="P95" s="22" t="s">
        <v>24</v>
      </c>
      <c r="Q95" s="22" t="s">
        <v>24</v>
      </c>
      <c r="R95" s="5" t="n">
        <v>85</v>
      </c>
      <c r="S95" s="4" t="n">
        <f aca="false">S$4*S94+IF($O95="高",S$7,S$8)</f>
        <v>435.869488494236</v>
      </c>
      <c r="T95" s="4" t="n">
        <f aca="false">T$4*T94+IF($P95="高",T$7,T$8)</f>
        <v>435.869488494236</v>
      </c>
      <c r="U95" s="4" t="n">
        <f aca="false">U$4*U94+IF($Q95="高",U$7,U$8)</f>
        <v>435.869488494236</v>
      </c>
      <c r="V95" s="4" t="n">
        <f aca="false">V$4*V94+IF($O95="高",V$7,V$8)</f>
        <v>134.713097678631</v>
      </c>
      <c r="Z95" s="6"/>
      <c r="AA95" s="6"/>
    </row>
    <row r="96" customFormat="false" ht="2.4" hidden="false" customHeight="true" outlineLevel="0" collapsed="false">
      <c r="J96" s="1" t="n">
        <v>86</v>
      </c>
      <c r="K96" s="4" t="n">
        <f aca="false">K$4*K95+K$7</f>
        <v>650.08634879425</v>
      </c>
      <c r="L96" s="4" t="n">
        <f aca="false">L$4*L95+L$7</f>
        <v>437.990990422071</v>
      </c>
      <c r="M96" s="4" t="n">
        <f aca="false">M$4*M95+M$7</f>
        <v>134.727450554532</v>
      </c>
      <c r="N96" s="4"/>
      <c r="O96" s="22" t="s">
        <v>24</v>
      </c>
      <c r="P96" s="22" t="s">
        <v>24</v>
      </c>
      <c r="Q96" s="22" t="s">
        <v>24</v>
      </c>
      <c r="R96" s="5" t="n">
        <v>86</v>
      </c>
      <c r="S96" s="4" t="n">
        <f aca="false">S$4*S95+IF($O96="高",S$7,S$8)</f>
        <v>437.990990422071</v>
      </c>
      <c r="T96" s="4" t="n">
        <f aca="false">T$4*T95+IF($P96="高",T$7,T$8)</f>
        <v>437.990990422071</v>
      </c>
      <c r="U96" s="4" t="n">
        <f aca="false">U$4*U95+IF($Q96="高",U$7,U$8)</f>
        <v>437.990990422071</v>
      </c>
      <c r="V96" s="4" t="n">
        <f aca="false">V$4*V95+IF($O96="高",V$7,V$8)</f>
        <v>134.727450554532</v>
      </c>
      <c r="Z96" s="6"/>
      <c r="AA96" s="6"/>
    </row>
    <row r="97" customFormat="false" ht="2.4" hidden="false" customHeight="true" outlineLevel="0" collapsed="false">
      <c r="J97" s="1" t="n">
        <v>87</v>
      </c>
      <c r="K97" s="4" t="n">
        <f aca="false">K$4*K96+K$7</f>
        <v>655.595874373633</v>
      </c>
      <c r="L97" s="4" t="n">
        <f aca="false">L$4*L96+L$7</f>
        <v>440.074145438067</v>
      </c>
      <c r="M97" s="4" t="n">
        <f aca="false">M$4*M96+M$7</f>
        <v>134.740739519378</v>
      </c>
      <c r="N97" s="4"/>
      <c r="O97" s="22" t="s">
        <v>24</v>
      </c>
      <c r="P97" s="22" t="s">
        <v>24</v>
      </c>
      <c r="Q97" s="22" t="s">
        <v>24</v>
      </c>
      <c r="R97" s="5" t="n">
        <v>87</v>
      </c>
      <c r="S97" s="4" t="n">
        <f aca="false">S$4*S96+IF($O97="高",S$7,S$8)</f>
        <v>440.074145438067</v>
      </c>
      <c r="T97" s="4" t="n">
        <f aca="false">T$4*T96+IF($P97="高",T$7,T$8)</f>
        <v>440.074145438067</v>
      </c>
      <c r="U97" s="4" t="n">
        <f aca="false">U$4*U96+IF($Q97="高",U$7,U$8)</f>
        <v>440.074145438067</v>
      </c>
      <c r="V97" s="4" t="n">
        <f aca="false">V$4*V96+IF($O97="高",V$7,V$8)</f>
        <v>134.740739519378</v>
      </c>
      <c r="Z97" s="6"/>
      <c r="AA97" s="6"/>
    </row>
    <row r="98" customFormat="false" ht="2.4" hidden="false" customHeight="true" outlineLevel="0" collapsed="false">
      <c r="J98" s="1" t="n">
        <v>88</v>
      </c>
      <c r="K98" s="4" t="n">
        <f aca="false">K$4*K97+K$7</f>
        <v>661.067342879937</v>
      </c>
      <c r="L98" s="4" t="n">
        <f aca="false">L$4*L97+L$7</f>
        <v>442.119646676475</v>
      </c>
      <c r="M98" s="4" t="n">
        <f aca="false">M$4*M97+M$7</f>
        <v>134.753043435881</v>
      </c>
      <c r="N98" s="4"/>
      <c r="O98" s="22" t="s">
        <v>24</v>
      </c>
      <c r="P98" s="22" t="s">
        <v>24</v>
      </c>
      <c r="Q98" s="22" t="s">
        <v>24</v>
      </c>
      <c r="R98" s="5" t="n">
        <v>88</v>
      </c>
      <c r="S98" s="4" t="n">
        <f aca="false">S$4*S97+IF($O98="高",S$7,S$8)</f>
        <v>442.119646676475</v>
      </c>
      <c r="T98" s="4" t="n">
        <f aca="false">T$4*T97+IF($P98="高",T$7,T$8)</f>
        <v>442.119646676475</v>
      </c>
      <c r="U98" s="4" t="n">
        <f aca="false">U$4*U97+IF($Q98="高",U$7,U$8)</f>
        <v>442.119646676475</v>
      </c>
      <c r="V98" s="4" t="n">
        <f aca="false">V$4*V97+IF($O98="高",V$7,V$8)</f>
        <v>134.753043435881</v>
      </c>
      <c r="Z98" s="6"/>
      <c r="AA98" s="6"/>
    </row>
    <row r="99" customFormat="false" ht="2.4" hidden="false" customHeight="true" outlineLevel="0" collapsed="false">
      <c r="J99" s="1" t="n">
        <v>89</v>
      </c>
      <c r="K99" s="4" t="n">
        <f aca="false">K$4*K98+K$7</f>
        <v>666.501017192567</v>
      </c>
      <c r="L99" s="4" t="n">
        <f aca="false">L$4*L98+L$7</f>
        <v>444.128174742892</v>
      </c>
      <c r="M99" s="4" t="n">
        <f aca="false">M$4*M98+M$7</f>
        <v>134.764435321033</v>
      </c>
      <c r="N99" s="4"/>
      <c r="O99" s="22" t="s">
        <v>24</v>
      </c>
      <c r="P99" s="22" t="s">
        <v>24</v>
      </c>
      <c r="Q99" s="22" t="s">
        <v>24</v>
      </c>
      <c r="R99" s="5" t="n">
        <v>89</v>
      </c>
      <c r="S99" s="4" t="n">
        <f aca="false">S$4*S98+IF($O99="高",S$7,S$8)</f>
        <v>444.128174742892</v>
      </c>
      <c r="T99" s="4" t="n">
        <f aca="false">T$4*T98+IF($P99="高",T$7,T$8)</f>
        <v>444.128174742892</v>
      </c>
      <c r="U99" s="4" t="n">
        <f aca="false">U$4*U98+IF($Q99="高",U$7,U$8)</f>
        <v>444.128174742892</v>
      </c>
      <c r="V99" s="4" t="n">
        <f aca="false">V$4*V98+IF($O99="高",V$7,V$8)</f>
        <v>134.764435321033</v>
      </c>
      <c r="Z99" s="6"/>
      <c r="AA99" s="6"/>
    </row>
    <row r="100" customFormat="false" ht="2.4" hidden="false" customHeight="true" outlineLevel="0" collapsed="false">
      <c r="J100" s="1" t="n">
        <v>90</v>
      </c>
      <c r="K100" s="4" t="n">
        <f aca="false">K$4*K99+K$7</f>
        <v>671.897158375089</v>
      </c>
      <c r="L100" s="4" t="n">
        <f aca="false">L$4*L99+L$7</f>
        <v>446.100397940726</v>
      </c>
      <c r="M100" s="4" t="n">
        <f aca="false">M$4*M99+M$7</f>
        <v>134.77498277942</v>
      </c>
      <c r="N100" s="4"/>
      <c r="O100" s="22" t="s">
        <v>24</v>
      </c>
      <c r="P100" s="22" t="s">
        <v>24</v>
      </c>
      <c r="Q100" s="22" t="s">
        <v>24</v>
      </c>
      <c r="R100" s="5" t="n">
        <v>90</v>
      </c>
      <c r="S100" s="4" t="n">
        <f aca="false">S$4*S99+IF($O100="高",S$7,S$8)</f>
        <v>446.100397940726</v>
      </c>
      <c r="T100" s="4" t="n">
        <f aca="false">T$4*T99+IF($P100="高",T$7,T$8)</f>
        <v>446.100397940726</v>
      </c>
      <c r="U100" s="4" t="n">
        <f aca="false">U$4*U99+IF($Q100="高",U$7,U$8)</f>
        <v>446.100397940726</v>
      </c>
      <c r="V100" s="4" t="n">
        <f aca="false">V$4*V99+IF($O100="高",V$7,V$8)</f>
        <v>134.77498277942</v>
      </c>
      <c r="Z100" s="6"/>
      <c r="AA100" s="6"/>
    </row>
    <row r="101" customFormat="false" ht="2.4" hidden="false" customHeight="true" outlineLevel="0" collapsed="false">
      <c r="J101" s="1" t="n">
        <v>91</v>
      </c>
      <c r="K101" s="4" t="n">
        <f aca="false">K$4*K100+K$7</f>
        <v>677.256025687771</v>
      </c>
      <c r="L101" s="4" t="n">
        <f aca="false">L$4*L100+L$7</f>
        <v>448.036972493559</v>
      </c>
      <c r="M101" s="4" t="n">
        <f aca="false">M$4*M100+M$7</f>
        <v>134.78474840442</v>
      </c>
      <c r="N101" s="4"/>
      <c r="O101" s="22" t="s">
        <v>24</v>
      </c>
      <c r="P101" s="22" t="s">
        <v>24</v>
      </c>
      <c r="Q101" s="22" t="s">
        <v>24</v>
      </c>
      <c r="R101" s="5" t="n">
        <v>91</v>
      </c>
      <c r="S101" s="4" t="n">
        <f aca="false">S$4*S100+IF($O101="高",S$7,S$8)</f>
        <v>448.036972493559</v>
      </c>
      <c r="T101" s="4" t="n">
        <f aca="false">T$4*T100+IF($P101="高",T$7,T$8)</f>
        <v>448.036972493559</v>
      </c>
      <c r="U101" s="4" t="n">
        <f aca="false">U$4*U100+IF($Q101="高",U$7,U$8)</f>
        <v>448.036972493559</v>
      </c>
      <c r="V101" s="4" t="n">
        <f aca="false">V$4*V100+IF($O101="高",V$7,V$8)</f>
        <v>134.78474840442</v>
      </c>
      <c r="Z101" s="6"/>
      <c r="AA101" s="6"/>
    </row>
    <row r="102" customFormat="false" ht="2.4" hidden="false" customHeight="true" outlineLevel="0" collapsed="false">
      <c r="J102" s="1" t="n">
        <v>92</v>
      </c>
      <c r="K102" s="4" t="n">
        <f aca="false">K$4*K101+K$7</f>
        <v>682.577876600037</v>
      </c>
      <c r="L102" s="4" t="n">
        <f aca="false">L$4*L101+L$7</f>
        <v>449.938542763496</v>
      </c>
      <c r="M102" s="4" t="n">
        <f aca="false">M$4*M101+M$7</f>
        <v>134.793790149657</v>
      </c>
      <c r="N102" s="4"/>
      <c r="O102" s="22" t="s">
        <v>24</v>
      </c>
      <c r="P102" s="22" t="s">
        <v>24</v>
      </c>
      <c r="Q102" s="22" t="s">
        <v>24</v>
      </c>
      <c r="R102" s="5" t="n">
        <v>92</v>
      </c>
      <c r="S102" s="4" t="n">
        <f aca="false">S$4*S101+IF($O102="高",S$7,S$8)</f>
        <v>449.938542763496</v>
      </c>
      <c r="T102" s="4" t="n">
        <f aca="false">T$4*T101+IF($P102="高",T$7,T$8)</f>
        <v>449.938542763496</v>
      </c>
      <c r="U102" s="4" t="n">
        <f aca="false">U$4*U101+IF($Q102="高",U$7,U$8)</f>
        <v>449.938542763496</v>
      </c>
      <c r="V102" s="4" t="n">
        <f aca="false">V$4*V101+IF($O102="高",V$7,V$8)</f>
        <v>134.793790149657</v>
      </c>
      <c r="Z102" s="6"/>
      <c r="AA102" s="6"/>
    </row>
    <row r="103" customFormat="false" ht="2.4" hidden="false" customHeight="true" outlineLevel="0" collapsed="false">
      <c r="J103" s="1" t="n">
        <v>93</v>
      </c>
      <c r="K103" s="4" t="n">
        <f aca="false">K$4*K102+K$7</f>
        <v>687.862966802844</v>
      </c>
      <c r="L103" s="4" t="n">
        <f aca="false">L$4*L102+L$7</f>
        <v>451.805741465564</v>
      </c>
      <c r="M103" s="4" t="n">
        <f aca="false">M$4*M102+M$7</f>
        <v>134.802161672928</v>
      </c>
      <c r="N103" s="4"/>
      <c r="O103" s="22" t="s">
        <v>24</v>
      </c>
      <c r="P103" s="22" t="s">
        <v>24</v>
      </c>
      <c r="Q103" s="22" t="s">
        <v>24</v>
      </c>
      <c r="R103" s="5" t="n">
        <v>93</v>
      </c>
      <c r="S103" s="4" t="n">
        <f aca="false">S$4*S102+IF($O103="高",S$7,S$8)</f>
        <v>451.805741465564</v>
      </c>
      <c r="T103" s="4" t="n">
        <f aca="false">T$4*T102+IF($P103="高",T$7,T$8)</f>
        <v>451.805741465564</v>
      </c>
      <c r="U103" s="4" t="n">
        <f aca="false">U$4*U102+IF($Q103="高",U$7,U$8)</f>
        <v>451.805741465564</v>
      </c>
      <c r="V103" s="4" t="n">
        <f aca="false">V$4*V102+IF($O103="高",V$7,V$8)</f>
        <v>134.802161672928</v>
      </c>
      <c r="Z103" s="6"/>
      <c r="AA103" s="6"/>
    </row>
    <row r="104" customFormat="false" ht="2.4" hidden="false" customHeight="true" outlineLevel="0" collapsed="false">
      <c r="J104" s="1" t="n">
        <v>94</v>
      </c>
      <c r="K104" s="4" t="n">
        <f aca="false">K$4*K103+K$7</f>
        <v>693.11155022096</v>
      </c>
      <c r="L104" s="4" t="n">
        <f aca="false">L$4*L103+L$7</f>
        <v>453.639189878239</v>
      </c>
      <c r="M104" s="4" t="n">
        <f aca="false">M$4*M103+M$7</f>
        <v>134.809912654627</v>
      </c>
      <c r="N104" s="4"/>
      <c r="O104" s="22" t="s">
        <v>24</v>
      </c>
      <c r="P104" s="22" t="s">
        <v>24</v>
      </c>
      <c r="Q104" s="22" t="s">
        <v>24</v>
      </c>
      <c r="R104" s="5" t="n">
        <v>94</v>
      </c>
      <c r="S104" s="4" t="n">
        <f aca="false">S$4*S103+IF($O104="高",S$7,S$8)</f>
        <v>453.639189878239</v>
      </c>
      <c r="T104" s="4" t="n">
        <f aca="false">T$4*T103+IF($P104="高",T$7,T$8)</f>
        <v>453.639189878239</v>
      </c>
      <c r="U104" s="4" t="n">
        <f aca="false">U$4*U103+IF($Q104="高",U$7,U$8)</f>
        <v>453.639189878239</v>
      </c>
      <c r="V104" s="4" t="n">
        <f aca="false">V$4*V103+IF($O104="高",V$7,V$8)</f>
        <v>134.809912654627</v>
      </c>
      <c r="Z104" s="6"/>
      <c r="AA104" s="6"/>
    </row>
    <row r="105" customFormat="false" ht="2.4" hidden="false" customHeight="true" outlineLevel="0" collapsed="false">
      <c r="J105" s="1" t="n">
        <v>95</v>
      </c>
      <c r="K105" s="4" t="n">
        <f aca="false">K$4*K104+K$7</f>
        <v>698.323879025165</v>
      </c>
      <c r="L105" s="4" t="n">
        <f aca="false">L$4*L104+L$7</f>
        <v>455.439498050162</v>
      </c>
      <c r="M105" s="4" t="n">
        <f aca="false">M$4*M104+M$7</f>
        <v>134.817089092577</v>
      </c>
      <c r="N105" s="4"/>
      <c r="O105" s="22" t="s">
        <v>24</v>
      </c>
      <c r="P105" s="22" t="s">
        <v>24</v>
      </c>
      <c r="Q105" s="22" t="s">
        <v>24</v>
      </c>
      <c r="R105" s="5" t="n">
        <v>95</v>
      </c>
      <c r="S105" s="4" t="n">
        <f aca="false">S$4*S104+IF($O105="高",S$7,S$8)</f>
        <v>455.439498050162</v>
      </c>
      <c r="T105" s="4" t="n">
        <f aca="false">T$4*T104+IF($P105="高",T$7,T$8)</f>
        <v>455.439498050162</v>
      </c>
      <c r="U105" s="4" t="n">
        <f aca="false">U$4*U104+IF($Q105="高",U$7,U$8)</f>
        <v>455.439498050162</v>
      </c>
      <c r="V105" s="4" t="n">
        <f aca="false">V$4*V104+IF($O105="高",V$7,V$8)</f>
        <v>134.817089092577</v>
      </c>
      <c r="Z105" s="6"/>
      <c r="AA105" s="6"/>
    </row>
    <row r="106" customFormat="false" ht="2.4" hidden="false" customHeight="true" outlineLevel="0" collapsed="false">
      <c r="J106" s="1" t="n">
        <v>96</v>
      </c>
      <c r="K106" s="4" t="n">
        <f aca="false">K$4*K105+K$7</f>
        <v>703.500203644372</v>
      </c>
      <c r="L106" s="4" t="n">
        <f aca="false">L$4*L105+L$7</f>
        <v>457.207265003129</v>
      </c>
      <c r="M106" s="4" t="n">
        <f aca="false">M$4*M105+M$7</f>
        <v>134.823733575</v>
      </c>
      <c r="N106" s="4"/>
      <c r="O106" s="22" t="s">
        <v>24</v>
      </c>
      <c r="P106" s="22" t="s">
        <v>24</v>
      </c>
      <c r="Q106" s="22" t="s">
        <v>24</v>
      </c>
      <c r="R106" s="5" t="n">
        <v>96</v>
      </c>
      <c r="S106" s="4" t="n">
        <f aca="false">S$4*S105+IF($O106="高",S$7,S$8)</f>
        <v>457.207265003129</v>
      </c>
      <c r="T106" s="4" t="n">
        <f aca="false">T$4*T105+IF($P106="高",T$7,T$8)</f>
        <v>457.207265003129</v>
      </c>
      <c r="U106" s="4" t="n">
        <f aca="false">U$4*U105+IF($Q106="高",U$7,U$8)</f>
        <v>457.207265003129</v>
      </c>
      <c r="V106" s="4" t="n">
        <f aca="false">V$4*V105+IF($O106="高",V$7,V$8)</f>
        <v>134.823733575</v>
      </c>
      <c r="Z106" s="6"/>
      <c r="AA106" s="6"/>
    </row>
    <row r="107" customFormat="false" ht="2.4" hidden="false" customHeight="true" outlineLevel="0" collapsed="false">
      <c r="J107" s="1" t="n">
        <v>97</v>
      </c>
      <c r="K107" s="4" t="n">
        <f aca="false">K$4*K106+K$7</f>
        <v>708.640772777653</v>
      </c>
      <c r="L107" s="4" t="n">
        <f aca="false">L$4*L106+L$7</f>
        <v>458.943078931397</v>
      </c>
      <c r="M107" s="4" t="n">
        <f aca="false">M$4*M106+M$7</f>
        <v>134.829885533251</v>
      </c>
      <c r="N107" s="4"/>
      <c r="O107" s="22" t="s">
        <v>24</v>
      </c>
      <c r="P107" s="22" t="s">
        <v>24</v>
      </c>
      <c r="Q107" s="22" t="s">
        <v>24</v>
      </c>
      <c r="R107" s="5" t="n">
        <v>97</v>
      </c>
      <c r="S107" s="4" t="n">
        <f aca="false">S$4*S106+IF($O107="高",S$7,S$8)</f>
        <v>458.943078931397</v>
      </c>
      <c r="T107" s="4" t="n">
        <f aca="false">T$4*T106+IF($P107="高",T$7,T$8)</f>
        <v>458.943078931397</v>
      </c>
      <c r="U107" s="4" t="n">
        <f aca="false">U$4*U106+IF($Q107="高",U$7,U$8)</f>
        <v>458.943078931397</v>
      </c>
      <c r="V107" s="4" t="n">
        <f aca="false">V$4*V106+IF($O107="高",V$7,V$8)</f>
        <v>134.829885533251</v>
      </c>
      <c r="Z107" s="6"/>
      <c r="AA107" s="6"/>
    </row>
    <row r="108" customFormat="false" ht="2.4" hidden="false" customHeight="true" outlineLevel="0" collapsed="false">
      <c r="J108" s="1" t="n">
        <v>98</v>
      </c>
      <c r="K108" s="4" t="n">
        <f aca="false">K$4*K107+K$7</f>
        <v>713.745833406189</v>
      </c>
      <c r="L108" s="4" t="n">
        <f aca="false">L$4*L107+L$7</f>
        <v>460.647517397403</v>
      </c>
      <c r="M108" s="4" t="n">
        <f aca="false">M$4*M107+M$7</f>
        <v>134.835581475827</v>
      </c>
      <c r="N108" s="4"/>
      <c r="O108" s="22" t="s">
        <v>24</v>
      </c>
      <c r="P108" s="22" t="s">
        <v>24</v>
      </c>
      <c r="Q108" s="22" t="s">
        <v>24</v>
      </c>
      <c r="R108" s="5" t="n">
        <v>98</v>
      </c>
      <c r="S108" s="4" t="n">
        <f aca="false">S$4*S107+IF($O108="高",S$7,S$8)</f>
        <v>460.647517397403</v>
      </c>
      <c r="T108" s="4" t="n">
        <f aca="false">T$4*T107+IF($P108="高",T$7,T$8)</f>
        <v>460.647517397403</v>
      </c>
      <c r="U108" s="4" t="n">
        <f aca="false">U$4*U107+IF($Q108="高",U$7,U$8)</f>
        <v>460.647517397403</v>
      </c>
      <c r="V108" s="4" t="n">
        <f aca="false">V$4*V107+IF($O108="高",V$7,V$8)</f>
        <v>134.835581475827</v>
      </c>
      <c r="Z108" s="6"/>
      <c r="AA108" s="6"/>
    </row>
    <row r="109" customFormat="false" ht="2.4" hidden="false" customHeight="true" outlineLevel="0" collapsed="false">
      <c r="J109" s="1" t="n">
        <v>99</v>
      </c>
      <c r="K109" s="4" t="n">
        <f aca="false">K$4*K108+K$7</f>
        <v>718.815630805139</v>
      </c>
      <c r="L109" s="4" t="n">
        <f aca="false">L$4*L108+L$7</f>
        <v>462.321147523934</v>
      </c>
      <c r="M109" s="4" t="n">
        <f aca="false">M$4*M108+M$7</f>
        <v>134.840855205021</v>
      </c>
      <c r="N109" s="4"/>
      <c r="O109" s="22" t="s">
        <v>24</v>
      </c>
      <c r="P109" s="22" t="s">
        <v>24</v>
      </c>
      <c r="Q109" s="22" t="s">
        <v>24</v>
      </c>
      <c r="R109" s="5" t="n">
        <v>99</v>
      </c>
      <c r="S109" s="4" t="n">
        <f aca="false">S$4*S108+IF($O109="高",S$7,S$8)</f>
        <v>462.321147523934</v>
      </c>
      <c r="T109" s="4" t="n">
        <f aca="false">T$4*T108+IF($P109="高",T$7,T$8)</f>
        <v>462.321147523934</v>
      </c>
      <c r="U109" s="4" t="n">
        <f aca="false">U$4*U108+IF($Q109="高",U$7,U$8)</f>
        <v>462.321147523934</v>
      </c>
      <c r="V109" s="4" t="n">
        <f aca="false">V$4*V108+IF($O109="高",V$7,V$8)</f>
        <v>134.840855205021</v>
      </c>
      <c r="Z109" s="6"/>
      <c r="AA109" s="6"/>
    </row>
    <row r="110" customFormat="false" ht="2.4" hidden="false" customHeight="true" outlineLevel="0" collapsed="false">
      <c r="J110" s="1" t="n">
        <v>100</v>
      </c>
      <c r="K110" s="4" t="n">
        <f aca="false">K$4*K109+K$7</f>
        <v>723.850408555422</v>
      </c>
      <c r="L110" s="4" t="n">
        <f aca="false">L$4*L109+L$7</f>
        <v>463.964526182827</v>
      </c>
      <c r="M110" s="4" t="n">
        <f aca="false">M$4*M109+M$7</f>
        <v>134.845738017521</v>
      </c>
      <c r="N110" s="4"/>
      <c r="O110" s="22" t="s">
        <v>24</v>
      </c>
      <c r="P110" s="22" t="s">
        <v>24</v>
      </c>
      <c r="Q110" s="22" t="s">
        <v>24</v>
      </c>
      <c r="R110" s="5" t="n">
        <v>100</v>
      </c>
      <c r="S110" s="4" t="n">
        <f aca="false">S$4*S109+IF($O110="高",S$7,S$8)</f>
        <v>463.964526182827</v>
      </c>
      <c r="T110" s="4" t="n">
        <f aca="false">T$4*T109+IF($P110="高",T$7,T$8)</f>
        <v>463.964526182827</v>
      </c>
      <c r="U110" s="4" t="n">
        <f aca="false">U$4*U109+IF($Q110="高",U$7,U$8)</f>
        <v>463.964526182827</v>
      </c>
      <c r="V110" s="4" t="n">
        <f aca="false">V$4*V109+IF($O110="高",V$7,V$8)</f>
        <v>134.845738017521</v>
      </c>
      <c r="Z110" s="6"/>
      <c r="AA110" s="6"/>
    </row>
    <row r="111" customFormat="false" ht="2.4" hidden="false" customHeight="true" outlineLevel="0" collapsed="false">
      <c r="J111" s="1" t="n">
        <v>101</v>
      </c>
      <c r="K111" s="4" t="n">
        <f aca="false">K$4*K110+K$7</f>
        <v>728.850408555422</v>
      </c>
      <c r="L111" s="4" t="n">
        <f aca="false">L$4*L110+L$7</f>
        <v>465.578200180261</v>
      </c>
      <c r="M111" s="4" t="n">
        <f aca="false">M$4*M110+M$7</f>
        <v>134.85025889014</v>
      </c>
      <c r="N111" s="4"/>
      <c r="O111" s="22" t="s">
        <v>24</v>
      </c>
      <c r="P111" s="22" t="s">
        <v>24</v>
      </c>
      <c r="Q111" s="22" t="s">
        <v>24</v>
      </c>
      <c r="R111" s="5" t="n">
        <v>101</v>
      </c>
      <c r="S111" s="4" t="n">
        <f aca="false">S$4*S110+IF($O111="高",S$7,S$8)</f>
        <v>465.578200180261</v>
      </c>
      <c r="T111" s="4" t="n">
        <f aca="false">T$4*T110+IF($P111="高",T$7,T$8)</f>
        <v>465.578200180261</v>
      </c>
      <c r="U111" s="4" t="n">
        <f aca="false">U$4*U110+IF($Q111="高",U$7,U$8)</f>
        <v>465.578200180261</v>
      </c>
      <c r="V111" s="4" t="n">
        <f aca="false">V$4*V110+IF($O111="高",V$7,V$8)</f>
        <v>134.85025889014</v>
      </c>
      <c r="Z111" s="6"/>
      <c r="AA111" s="6"/>
    </row>
    <row r="112" customFormat="false" ht="2.4" hidden="false" customHeight="true" outlineLevel="0" collapsed="false">
      <c r="J112" s="1" t="n">
        <v>102</v>
      </c>
      <c r="K112" s="4" t="n">
        <f aca="false">K$4*K111+K$7</f>
        <v>733.815871032607</v>
      </c>
      <c r="L112" s="4" t="n">
        <f aca="false">L$4*L111+L$7</f>
        <v>467.162706438696</v>
      </c>
      <c r="M112" s="4" t="n">
        <f aca="false">M$4*M111+M$7</f>
        <v>134.854444651775</v>
      </c>
      <c r="N112" s="4"/>
      <c r="O112" s="22" t="s">
        <v>24</v>
      </c>
      <c r="P112" s="22" t="s">
        <v>24</v>
      </c>
      <c r="Q112" s="22" t="s">
        <v>24</v>
      </c>
      <c r="R112" s="5" t="n">
        <v>102</v>
      </c>
      <c r="S112" s="4" t="n">
        <f aca="false">S$4*S111+IF($O112="高",S$7,S$8)</f>
        <v>467.162706438696</v>
      </c>
      <c r="T112" s="4" t="n">
        <f aca="false">T$4*T111+IF($P112="高",T$7,T$8)</f>
        <v>467.162706438696</v>
      </c>
      <c r="U112" s="4" t="n">
        <f aca="false">U$4*U111+IF($Q112="高",U$7,U$8)</f>
        <v>467.162706438696</v>
      </c>
      <c r="V112" s="4" t="n">
        <f aca="false">V$4*V111+IF($O112="高",V$7,V$8)</f>
        <v>134.854444651775</v>
      </c>
      <c r="Z112" s="6"/>
      <c r="AA112" s="6"/>
    </row>
    <row r="113" customFormat="false" ht="2.4" hidden="false" customHeight="true" outlineLevel="0" collapsed="false">
      <c r="J113" s="1" t="n">
        <v>103</v>
      </c>
      <c r="K113" s="4" t="n">
        <f aca="false">K$4*K112+K$7</f>
        <v>738.747034555074</v>
      </c>
      <c r="L113" s="4" t="n">
        <f aca="false">L$4*L112+L$7</f>
        <v>468.718572175526</v>
      </c>
      <c r="M113" s="4" t="n">
        <f aca="false">M$4*M112+M$7</f>
        <v>134.858320142624</v>
      </c>
      <c r="N113" s="4"/>
      <c r="O113" s="22" t="s">
        <v>24</v>
      </c>
      <c r="P113" s="22" t="s">
        <v>24</v>
      </c>
      <c r="Q113" s="22" t="s">
        <v>24</v>
      </c>
      <c r="R113" s="5" t="n">
        <v>103</v>
      </c>
      <c r="S113" s="4" t="n">
        <f aca="false">S$4*S112+IF($O113="高",S$7,S$8)</f>
        <v>468.718572175526</v>
      </c>
      <c r="T113" s="4" t="n">
        <f aca="false">T$4*T112+IF($P113="高",T$7,T$8)</f>
        <v>468.718572175526</v>
      </c>
      <c r="U113" s="4" t="n">
        <f aca="false">U$4*U112+IF($Q113="高",U$7,U$8)</f>
        <v>468.718572175526</v>
      </c>
      <c r="V113" s="4" t="n">
        <f aca="false">V$4*V112+IF($O113="高",V$7,V$8)</f>
        <v>134.858320142624</v>
      </c>
      <c r="Z113" s="6"/>
      <c r="AA113" s="6"/>
    </row>
    <row r="114" customFormat="false" ht="2.4" hidden="false" customHeight="true" outlineLevel="0" collapsed="false">
      <c r="J114" s="1" t="n">
        <v>104</v>
      </c>
      <c r="K114" s="4" t="n">
        <f aca="false">K$4*K113+K$7</f>
        <v>743.644136043009</v>
      </c>
      <c r="L114" s="4" t="n">
        <f aca="false">L$4*L113+L$7</f>
        <v>470.2463150785</v>
      </c>
      <c r="M114" s="4" t="n">
        <f aca="false">M$4*M113+M$7</f>
        <v>134.8619083616</v>
      </c>
      <c r="N114" s="4"/>
      <c r="O114" s="22" t="s">
        <v>24</v>
      </c>
      <c r="P114" s="22" t="s">
        <v>24</v>
      </c>
      <c r="Q114" s="22" t="s">
        <v>24</v>
      </c>
      <c r="R114" s="5" t="n">
        <v>104</v>
      </c>
      <c r="S114" s="4" t="n">
        <f aca="false">S$4*S113+IF($O114="高",S$7,S$8)</f>
        <v>470.2463150785</v>
      </c>
      <c r="T114" s="4" t="n">
        <f aca="false">T$4*T113+IF($P114="高",T$7,T$8)</f>
        <v>470.2463150785</v>
      </c>
      <c r="U114" s="4" t="n">
        <f aca="false">U$4*U113+IF($Q114="高",U$7,U$8)</f>
        <v>470.2463150785</v>
      </c>
      <c r="V114" s="4" t="n">
        <f aca="false">V$4*V113+IF($O114="高",V$7,V$8)</f>
        <v>134.8619083616</v>
      </c>
      <c r="Z114" s="6"/>
      <c r="AA114" s="6"/>
    </row>
    <row r="115" customFormat="false" ht="2.4" hidden="false" customHeight="true" outlineLevel="0" collapsed="false">
      <c r="J115" s="1" t="n">
        <v>105</v>
      </c>
      <c r="K115" s="4" t="n">
        <f aca="false">K$4*K114+K$7</f>
        <v>748.50741078007</v>
      </c>
      <c r="L115" s="4" t="n">
        <f aca="false">L$4*L114+L$7</f>
        <v>471.746443477972</v>
      </c>
      <c r="M115" s="4" t="n">
        <f aca="false">M$4*M114+M$7</f>
        <v>134.865230602811</v>
      </c>
      <c r="N115" s="4"/>
      <c r="O115" s="22" t="s">
        <v>24</v>
      </c>
      <c r="P115" s="22" t="s">
        <v>24</v>
      </c>
      <c r="Q115" s="22" t="s">
        <v>24</v>
      </c>
      <c r="R115" s="5" t="n">
        <v>105</v>
      </c>
      <c r="S115" s="4" t="n">
        <f aca="false">S$4*S114+IF($O115="高",S$7,S$8)</f>
        <v>471.746443477972</v>
      </c>
      <c r="T115" s="4" t="n">
        <f aca="false">T$4*T114+IF($P115="高",T$7,T$8)</f>
        <v>471.746443477972</v>
      </c>
      <c r="U115" s="4" t="n">
        <f aca="false">U$4*U114+IF($Q115="高",U$7,U$8)</f>
        <v>471.746443477972</v>
      </c>
      <c r="V115" s="4" t="n">
        <f aca="false">V$4*V114+IF($O115="高",V$7,V$8)</f>
        <v>134.865230602811</v>
      </c>
      <c r="Z115" s="6"/>
      <c r="AA115" s="6"/>
    </row>
    <row r="116" customFormat="false" ht="2.4" hidden="false" customHeight="true" outlineLevel="0" collapsed="false">
      <c r="J116" s="1" t="n">
        <v>106</v>
      </c>
      <c r="K116" s="4" t="n">
        <f aca="false">K$4*K115+K$7</f>
        <v>753.337092424695</v>
      </c>
      <c r="L116" s="4" t="n">
        <f aca="false">L$4*L115+L$7</f>
        <v>473.219456516046</v>
      </c>
      <c r="M116" s="4" t="n">
        <f aca="false">M$4*M115+M$7</f>
        <v>134.868306581937</v>
      </c>
      <c r="N116" s="4"/>
      <c r="O116" s="22" t="s">
        <v>24</v>
      </c>
      <c r="P116" s="22" t="s">
        <v>24</v>
      </c>
      <c r="Q116" s="22" t="s">
        <v>24</v>
      </c>
      <c r="R116" s="5" t="n">
        <v>106</v>
      </c>
      <c r="S116" s="4" t="n">
        <f aca="false">S$4*S115+IF($O116="高",S$7,S$8)</f>
        <v>473.219456516046</v>
      </c>
      <c r="T116" s="4" t="n">
        <f aca="false">T$4*T115+IF($P116="高",T$7,T$8)</f>
        <v>473.219456516046</v>
      </c>
      <c r="U116" s="4" t="n">
        <f aca="false">U$4*U115+IF($Q116="高",U$7,U$8)</f>
        <v>473.219456516046</v>
      </c>
      <c r="V116" s="4" t="n">
        <f aca="false">V$4*V115+IF($O116="高",V$7,V$8)</f>
        <v>134.868306581937</v>
      </c>
      <c r="Z116" s="6"/>
      <c r="AA116" s="6"/>
    </row>
    <row r="117" customFormat="false" ht="2.4" hidden="false" customHeight="true" outlineLevel="0" collapsed="false">
      <c r="J117" s="1" t="n">
        <v>107</v>
      </c>
      <c r="K117" s="4" t="n">
        <f aca="false">K$4*K116+K$7</f>
        <v>758.133413021321</v>
      </c>
      <c r="L117" s="4" t="n">
        <f aca="false">L$4*L116+L$7</f>
        <v>474.66584431265</v>
      </c>
      <c r="M117" s="4" t="n">
        <f aca="false">M$4*M116+M$7</f>
        <v>134.871154553225</v>
      </c>
      <c r="N117" s="4"/>
      <c r="O117" s="22" t="s">
        <v>24</v>
      </c>
      <c r="P117" s="22" t="s">
        <v>24</v>
      </c>
      <c r="Q117" s="22" t="s">
        <v>24</v>
      </c>
      <c r="R117" s="5" t="n">
        <v>107</v>
      </c>
      <c r="S117" s="4" t="n">
        <f aca="false">S$4*S116+IF($O117="高",S$7,S$8)</f>
        <v>474.66584431265</v>
      </c>
      <c r="T117" s="4" t="n">
        <f aca="false">T$4*T116+IF($P117="高",T$7,T$8)</f>
        <v>474.66584431265</v>
      </c>
      <c r="U117" s="4" t="n">
        <f aca="false">U$4*U116+IF($Q117="高",U$7,U$8)</f>
        <v>474.66584431265</v>
      </c>
      <c r="V117" s="4" t="n">
        <f aca="false">V$4*V116+IF($O117="高",V$7,V$8)</f>
        <v>134.871154553225</v>
      </c>
      <c r="Z117" s="6"/>
      <c r="AA117" s="6"/>
    </row>
    <row r="118" customFormat="false" ht="2.4" hidden="false" customHeight="true" outlineLevel="0" collapsed="false">
      <c r="J118" s="1" t="n">
        <v>108</v>
      </c>
      <c r="K118" s="4" t="n">
        <f aca="false">K$4*K117+K$7</f>
        <v>762.896603011541</v>
      </c>
      <c r="L118" s="4" t="n">
        <f aca="false">L$4*L117+L$7</f>
        <v>476.086088128617</v>
      </c>
      <c r="M118" s="4" t="n">
        <f aca="false">M$4*M117+M$7</f>
        <v>134.873791417822</v>
      </c>
      <c r="N118" s="4"/>
      <c r="O118" s="22" t="s">
        <v>24</v>
      </c>
      <c r="P118" s="22" t="s">
        <v>24</v>
      </c>
      <c r="Q118" s="22" t="s">
        <v>24</v>
      </c>
      <c r="R118" s="5" t="n">
        <v>108</v>
      </c>
      <c r="S118" s="4" t="n">
        <f aca="false">S$4*S117+IF($O118="高",S$7,S$8)</f>
        <v>476.086088128617</v>
      </c>
      <c r="T118" s="4" t="n">
        <f aca="false">T$4*T117+IF($P118="高",T$7,T$8)</f>
        <v>476.086088128617</v>
      </c>
      <c r="U118" s="4" t="n">
        <f aca="false">U$4*U117+IF($Q118="高",U$7,U$8)</f>
        <v>476.086088128617</v>
      </c>
      <c r="V118" s="4" t="n">
        <f aca="false">V$4*V117+IF($O118="高",V$7,V$8)</f>
        <v>134.873791417822</v>
      </c>
      <c r="Z118" s="6"/>
      <c r="AA118" s="6"/>
    </row>
    <row r="119" customFormat="false" ht="2.4" hidden="false" customHeight="true" outlineLevel="0" collapsed="false">
      <c r="J119" s="1" t="n">
        <v>109</v>
      </c>
      <c r="K119" s="4" t="n">
        <f aca="false">K$4*K118+K$7</f>
        <v>767.626891245169</v>
      </c>
      <c r="L119" s="4" t="n">
        <f aca="false">L$4*L118+L$7</f>
        <v>477.480660525819</v>
      </c>
      <c r="M119" s="4" t="n">
        <f aca="false">M$4*M118+M$7</f>
        <v>134.876232824072</v>
      </c>
      <c r="N119" s="4"/>
      <c r="O119" s="22" t="s">
        <v>24</v>
      </c>
      <c r="P119" s="22" t="s">
        <v>24</v>
      </c>
      <c r="Q119" s="22" t="s">
        <v>24</v>
      </c>
      <c r="R119" s="5" t="n">
        <v>109</v>
      </c>
      <c r="S119" s="4" t="n">
        <f aca="false">S$4*S118+IF($O119="高",S$7,S$8)</f>
        <v>477.480660525819</v>
      </c>
      <c r="T119" s="4" t="n">
        <f aca="false">T$4*T118+IF($P119="高",T$7,T$8)</f>
        <v>477.480660525819</v>
      </c>
      <c r="U119" s="4" t="n">
        <f aca="false">U$4*U118+IF($Q119="高",U$7,U$8)</f>
        <v>477.480660525819</v>
      </c>
      <c r="V119" s="4" t="n">
        <f aca="false">V$4*V118+IF($O119="高",V$7,V$8)</f>
        <v>134.876232824072</v>
      </c>
      <c r="Z119" s="6"/>
      <c r="AA119" s="6"/>
    </row>
    <row r="120" customFormat="false" ht="2.4" hidden="false" customHeight="true" outlineLevel="0" collapsed="false">
      <c r="J120" s="1" t="n">
        <v>110</v>
      </c>
      <c r="K120" s="4" t="n">
        <f aca="false">K$4*K119+K$7</f>
        <v>772.324504991239</v>
      </c>
      <c r="L120" s="4" t="n">
        <f aca="false">L$4*L119+L$7</f>
        <v>478.8500255244</v>
      </c>
      <c r="M120" s="4" t="n">
        <f aca="false">M$4*M119+M$7</f>
        <v>134.878493260381</v>
      </c>
      <c r="N120" s="4"/>
      <c r="O120" s="22" t="s">
        <v>24</v>
      </c>
      <c r="P120" s="22" t="s">
        <v>24</v>
      </c>
      <c r="Q120" s="22" t="s">
        <v>24</v>
      </c>
      <c r="R120" s="5" t="n">
        <v>110</v>
      </c>
      <c r="S120" s="4" t="n">
        <f aca="false">S$4*S119+IF($O120="高",S$7,S$8)</f>
        <v>478.8500255244</v>
      </c>
      <c r="T120" s="4" t="n">
        <f aca="false">T$4*T119+IF($P120="高",T$7,T$8)</f>
        <v>478.8500255244</v>
      </c>
      <c r="U120" s="4" t="n">
        <f aca="false">U$4*U119+IF($Q120="高",U$7,U$8)</f>
        <v>478.8500255244</v>
      </c>
      <c r="V120" s="4" t="n">
        <f aca="false">V$4*V119+IF($O120="高",V$7,V$8)</f>
        <v>134.878493260381</v>
      </c>
      <c r="Z120" s="6"/>
      <c r="AA120" s="6"/>
    </row>
    <row r="121" customFormat="false" ht="2.4" hidden="false" customHeight="true" outlineLevel="0" collapsed="false">
      <c r="J121" s="1" t="n">
        <v>111</v>
      </c>
      <c r="K121" s="4" t="n">
        <f aca="false">K$4*K120+K$7</f>
        <v>776.989669948923</v>
      </c>
      <c r="L121" s="4" t="n">
        <f aca="false">L$4*L120+L$7</f>
        <v>480.194638757176</v>
      </c>
      <c r="M121" s="4" t="n">
        <f aca="false">M$4*M120+M$7</f>
        <v>134.880586141198</v>
      </c>
      <c r="N121" s="4"/>
      <c r="O121" s="22" t="s">
        <v>24</v>
      </c>
      <c r="P121" s="22" t="s">
        <v>24</v>
      </c>
      <c r="Q121" s="22" t="s">
        <v>24</v>
      </c>
      <c r="R121" s="5" t="n">
        <v>111</v>
      </c>
      <c r="S121" s="4" t="n">
        <f aca="false">S$4*S120+IF($O121="高",S$7,S$8)</f>
        <v>480.194638757176</v>
      </c>
      <c r="T121" s="4" t="n">
        <f aca="false">T$4*T120+IF($P121="高",T$7,T$8)</f>
        <v>480.194638757176</v>
      </c>
      <c r="U121" s="4" t="n">
        <f aca="false">U$4*U120+IF($Q121="高",U$7,U$8)</f>
        <v>480.194638757176</v>
      </c>
      <c r="V121" s="4" t="n">
        <f aca="false">V$4*V120+IF($O121="高",V$7,V$8)</f>
        <v>134.880586141198</v>
      </c>
      <c r="Z121" s="6"/>
      <c r="AA121" s="6"/>
    </row>
    <row r="122" customFormat="false" ht="2.4" hidden="false" customHeight="true" outlineLevel="0" collapsed="false">
      <c r="J122" s="1" t="n">
        <v>112</v>
      </c>
      <c r="K122" s="4" t="n">
        <f aca="false">K$4*K121+K$7</f>
        <v>781.622610258375</v>
      </c>
      <c r="L122" s="4" t="n">
        <f aca="false">L$4*L121+L$7</f>
        <v>481.514947621231</v>
      </c>
      <c r="M122" s="4" t="n">
        <f aca="false">M$4*M121+M$7</f>
        <v>134.882523886623</v>
      </c>
      <c r="N122" s="4"/>
      <c r="O122" s="22" t="s">
        <v>24</v>
      </c>
      <c r="P122" s="22" t="s">
        <v>24</v>
      </c>
      <c r="Q122" s="22" t="s">
        <v>24</v>
      </c>
      <c r="R122" s="5" t="n">
        <v>112</v>
      </c>
      <c r="S122" s="4" t="n">
        <f aca="false">S$4*S121+IF($O122="高",S$7,S$8)</f>
        <v>481.514947621231</v>
      </c>
      <c r="T122" s="4" t="n">
        <f aca="false">T$4*T121+IF($P122="高",T$7,T$8)</f>
        <v>481.514947621231</v>
      </c>
      <c r="U122" s="4" t="n">
        <f aca="false">U$4*U121+IF($Q122="高",U$7,U$8)</f>
        <v>481.514947621231</v>
      </c>
      <c r="V122" s="4" t="n">
        <f aca="false">V$4*V121+IF($O122="高",V$7,V$8)</f>
        <v>134.882523886623</v>
      </c>
      <c r="Z122" s="6"/>
      <c r="AA122" s="6"/>
    </row>
    <row r="123" customFormat="false" ht="2.4" hidden="false" customHeight="true" outlineLevel="0" collapsed="false">
      <c r="J123" s="1" t="n">
        <v>113</v>
      </c>
      <c r="K123" s="4" t="n">
        <f aca="false">K$4*K122+K$7</f>
        <v>786.223548511499</v>
      </c>
      <c r="L123" s="4" t="n">
        <f aca="false">L$4*L122+L$7</f>
        <v>482.811391426788</v>
      </c>
      <c r="M123" s="4" t="n">
        <f aca="false">M$4*M122+M$7</f>
        <v>134.884317996111</v>
      </c>
      <c r="N123" s="4"/>
      <c r="O123" s="22" t="s">
        <v>24</v>
      </c>
      <c r="P123" s="22" t="s">
        <v>24</v>
      </c>
      <c r="Q123" s="22" t="s">
        <v>24</v>
      </c>
      <c r="R123" s="5" t="n">
        <v>113</v>
      </c>
      <c r="S123" s="4" t="n">
        <f aca="false">S$4*S122+IF($O123="高",S$7,S$8)</f>
        <v>482.811391426788</v>
      </c>
      <c r="T123" s="4" t="n">
        <f aca="false">T$4*T122+IF($P123="高",T$7,T$8)</f>
        <v>482.811391426788</v>
      </c>
      <c r="U123" s="4" t="n">
        <f aca="false">U$4*U122+IF($Q123="高",U$7,U$8)</f>
        <v>482.811391426788</v>
      </c>
      <c r="V123" s="4" t="n">
        <f aca="false">V$4*V122+IF($O123="高",V$7,V$8)</f>
        <v>134.884317996111</v>
      </c>
      <c r="Z123" s="6"/>
      <c r="AA123" s="6"/>
    </row>
    <row r="124" customFormat="false" ht="2.4" hidden="false" customHeight="true" outlineLevel="0" collapsed="false">
      <c r="J124" s="1" t="n">
        <v>114</v>
      </c>
      <c r="K124" s="4" t="n">
        <f aca="false">K$4*K123+K$7</f>
        <v>790.792705762646</v>
      </c>
      <c r="L124" s="4" t="n">
        <f aca="false">L$4*L123+L$7</f>
        <v>484.084401543381</v>
      </c>
      <c r="M124" s="4" t="n">
        <f aca="false">M$4*M123+M$7</f>
        <v>134.885979116717</v>
      </c>
      <c r="N124" s="4"/>
      <c r="O124" s="22" t="s">
        <v>24</v>
      </c>
      <c r="P124" s="22" t="s">
        <v>24</v>
      </c>
      <c r="Q124" s="22" t="s">
        <v>24</v>
      </c>
      <c r="R124" s="5" t="n">
        <v>114</v>
      </c>
      <c r="S124" s="4" t="n">
        <f aca="false">S$4*S123+IF($O124="高",S$7,S$8)</f>
        <v>484.084401543381</v>
      </c>
      <c r="T124" s="4" t="n">
        <f aca="false">T$4*T123+IF($P124="高",T$7,T$8)</f>
        <v>484.084401543381</v>
      </c>
      <c r="U124" s="4" t="n">
        <f aca="false">U$4*U123+IF($Q124="高",U$7,U$8)</f>
        <v>484.084401543381</v>
      </c>
      <c r="V124" s="4" t="n">
        <f aca="false">V$4*V123+IF($O124="高",V$7,V$8)</f>
        <v>134.885979116717</v>
      </c>
      <c r="Z124" s="6"/>
      <c r="AA124" s="6"/>
    </row>
    <row r="125" customFormat="false" ht="2.4" hidden="false" customHeight="true" outlineLevel="0" collapsed="false">
      <c r="J125" s="1" t="n">
        <v>115</v>
      </c>
      <c r="K125" s="4" t="n">
        <f aca="false">K$4*K124+K$7</f>
        <v>795.330301539232</v>
      </c>
      <c r="L125" s="4" t="n">
        <f aca="false">L$4*L124+L$7</f>
        <v>485.334401543381</v>
      </c>
      <c r="M125" s="4" t="n">
        <f aca="false">M$4*M124+M$7</f>
        <v>134.887517106279</v>
      </c>
      <c r="N125" s="4"/>
      <c r="O125" s="22" t="s">
        <v>24</v>
      </c>
      <c r="P125" s="22" t="s">
        <v>24</v>
      </c>
      <c r="Q125" s="22" t="s">
        <v>24</v>
      </c>
      <c r="R125" s="5" t="n">
        <v>115</v>
      </c>
      <c r="S125" s="4" t="n">
        <f aca="false">S$4*S124+IF($O125="高",S$7,S$8)</f>
        <v>485.334401543381</v>
      </c>
      <c r="T125" s="4" t="n">
        <f aca="false">T$4*T124+IF($P125="高",T$7,T$8)</f>
        <v>485.334401543381</v>
      </c>
      <c r="U125" s="4" t="n">
        <f aca="false">U$4*U124+IF($Q125="高",U$7,U$8)</f>
        <v>485.334401543381</v>
      </c>
      <c r="V125" s="4" t="n">
        <f aca="false">V$4*V124+IF($O125="高",V$7,V$8)</f>
        <v>134.887517106279</v>
      </c>
      <c r="Z125" s="6"/>
      <c r="AA125" s="6"/>
    </row>
    <row r="126" customFormat="false" ht="2.4" hidden="false" customHeight="true" outlineLevel="0" collapsed="false">
      <c r="J126" s="1" t="n">
        <v>116</v>
      </c>
      <c r="K126" s="4" t="n">
        <f aca="false">K$4*K125+K$7</f>
        <v>799.836553852286</v>
      </c>
      <c r="L126" s="4" t="n">
        <f aca="false">L$4*L125+L$7</f>
        <v>486.561807342938</v>
      </c>
      <c r="M126" s="4" t="n">
        <f aca="false">M$4*M125+M$7</f>
        <v>134.888941091923</v>
      </c>
      <c r="N126" s="4"/>
      <c r="O126" s="22" t="s">
        <v>24</v>
      </c>
      <c r="P126" s="22" t="s">
        <v>24</v>
      </c>
      <c r="Q126" s="22" t="s">
        <v>24</v>
      </c>
      <c r="R126" s="5" t="n">
        <v>116</v>
      </c>
      <c r="S126" s="4" t="n">
        <f aca="false">S$4*S125+IF($O126="高",S$7,S$8)</f>
        <v>486.561807342938</v>
      </c>
      <c r="T126" s="4" t="n">
        <f aca="false">T$4*T125+IF($P126="高",T$7,T$8)</f>
        <v>486.561807342938</v>
      </c>
      <c r="U126" s="4" t="n">
        <f aca="false">U$4*U125+IF($Q126="高",U$7,U$8)</f>
        <v>486.561807342938</v>
      </c>
      <c r="V126" s="4" t="n">
        <f aca="false">V$4*V125+IF($O126="高",V$7,V$8)</f>
        <v>134.888941091923</v>
      </c>
      <c r="Z126" s="6"/>
      <c r="AA126" s="6"/>
    </row>
    <row r="127" customFormat="false" ht="2.4" hidden="false" customHeight="true" outlineLevel="0" collapsed="false">
      <c r="J127" s="1" t="n">
        <v>117</v>
      </c>
      <c r="K127" s="4" t="n">
        <f aca="false">K$4*K126+K$7</f>
        <v>804.311679206926</v>
      </c>
      <c r="L127" s="4" t="n">
        <f aca="false">L$4*L126+L$7</f>
        <v>487.767027340366</v>
      </c>
      <c r="M127" s="4" t="n">
        <f aca="false">M$4*M126+M$7</f>
        <v>134.890259524222</v>
      </c>
      <c r="N127" s="4"/>
      <c r="O127" s="22" t="s">
        <v>24</v>
      </c>
      <c r="P127" s="22" t="s">
        <v>24</v>
      </c>
      <c r="Q127" s="22" t="s">
        <v>24</v>
      </c>
      <c r="R127" s="5" t="n">
        <v>117</v>
      </c>
      <c r="S127" s="4" t="n">
        <f aca="false">S$4*S126+IF($O127="高",S$7,S$8)</f>
        <v>487.767027340366</v>
      </c>
      <c r="T127" s="4" t="n">
        <f aca="false">T$4*T126+IF($P127="高",T$7,T$8)</f>
        <v>487.767027340366</v>
      </c>
      <c r="U127" s="4" t="n">
        <f aca="false">U$4*U126+IF($Q127="高",U$7,U$8)</f>
        <v>487.767027340366</v>
      </c>
      <c r="V127" s="4" t="n">
        <f aca="false">V$4*V126+IF($O127="高",V$7,V$8)</f>
        <v>134.890259524222</v>
      </c>
      <c r="Z127" s="6"/>
      <c r="AA127" s="6"/>
    </row>
    <row r="128" customFormat="false" ht="2.4" hidden="false" customHeight="true" outlineLevel="0" collapsed="false">
      <c r="J128" s="1" t="n">
        <v>118</v>
      </c>
      <c r="K128" s="4" t="n">
        <f aca="false">K$4*K127+K$7</f>
        <v>808.755892612759</v>
      </c>
      <c r="L128" s="4" t="n">
        <f aca="false">L$4*L127+L$7</f>
        <v>488.950462552034</v>
      </c>
      <c r="M128" s="4" t="n">
        <f aca="false">M$4*M127+M$7</f>
        <v>134.891480227347</v>
      </c>
      <c r="N128" s="4"/>
      <c r="O128" s="22" t="s">
        <v>24</v>
      </c>
      <c r="P128" s="22" t="s">
        <v>24</v>
      </c>
      <c r="Q128" s="22" t="s">
        <v>24</v>
      </c>
      <c r="R128" s="5" t="n">
        <v>118</v>
      </c>
      <c r="S128" s="4" t="n">
        <f aca="false">S$4*S127+IF($O128="高",S$7,S$8)</f>
        <v>488.950462552034</v>
      </c>
      <c r="T128" s="4" t="n">
        <f aca="false">T$4*T127+IF($P128="高",T$7,T$8)</f>
        <v>488.950462552034</v>
      </c>
      <c r="U128" s="4" t="n">
        <f aca="false">U$4*U127+IF($Q128="高",U$7,U$8)</f>
        <v>488.950462552034</v>
      </c>
      <c r="V128" s="4" t="n">
        <f aca="false">V$4*V127+IF($O128="高",V$7,V$8)</f>
        <v>134.891480227347</v>
      </c>
      <c r="Z128" s="6"/>
      <c r="AA128" s="6"/>
    </row>
    <row r="129" customFormat="false" ht="2.4" hidden="false" customHeight="true" outlineLevel="0" collapsed="false">
      <c r="J129" s="1" t="n">
        <v>119</v>
      </c>
      <c r="K129" s="4" t="n">
        <f aca="false">K$4*K128+K$7</f>
        <v>813.169407594212</v>
      </c>
      <c r="L129" s="4" t="n">
        <f aca="false">L$4*L128+L$7</f>
        <v>490.112506745794</v>
      </c>
      <c r="M129" s="4" t="n">
        <f aca="false">M$4*M128+M$7</f>
        <v>134.892610445501</v>
      </c>
      <c r="N129" s="4"/>
      <c r="O129" s="22" t="s">
        <v>24</v>
      </c>
      <c r="P129" s="22" t="s">
        <v>24</v>
      </c>
      <c r="Q129" s="22" t="s">
        <v>24</v>
      </c>
      <c r="R129" s="5" t="n">
        <v>119</v>
      </c>
      <c r="S129" s="4" t="n">
        <f aca="false">S$4*S128+IF($O129="高",S$7,S$8)</f>
        <v>490.112506745794</v>
      </c>
      <c r="T129" s="4" t="n">
        <f aca="false">T$4*T128+IF($P129="高",T$7,T$8)</f>
        <v>490.112506745794</v>
      </c>
      <c r="U129" s="4" t="n">
        <f aca="false">U$4*U128+IF($Q129="高",U$7,U$8)</f>
        <v>490.112506745794</v>
      </c>
      <c r="V129" s="4" t="n">
        <f aca="false">V$4*V128+IF($O129="高",V$7,V$8)</f>
        <v>134.892610445501</v>
      </c>
      <c r="Z129" s="6"/>
      <c r="AA129" s="6"/>
    </row>
    <row r="130" customFormat="false" ht="2.4" hidden="false" customHeight="true" outlineLevel="0" collapsed="false">
      <c r="J130" s="1" t="n">
        <v>120</v>
      </c>
      <c r="K130" s="4" t="n">
        <f aca="false">K$4*K129+K$7</f>
        <v>817.552436200792</v>
      </c>
      <c r="L130" s="4" t="n">
        <f aca="false">L$4*L129+L$7</f>
        <v>491.253546572004</v>
      </c>
      <c r="M130" s="4" t="n">
        <f aca="false">M$4*M129+M$7</f>
        <v>134.89365688591</v>
      </c>
      <c r="N130" s="4"/>
      <c r="O130" s="22" t="s">
        <v>24</v>
      </c>
      <c r="P130" s="22" t="s">
        <v>24</v>
      </c>
      <c r="Q130" s="22" t="s">
        <v>24</v>
      </c>
      <c r="R130" s="5" t="n">
        <v>120</v>
      </c>
      <c r="S130" s="4" t="n">
        <f aca="false">S$4*S129+IF($O130="高",S$7,S$8)</f>
        <v>491.253546572004</v>
      </c>
      <c r="T130" s="4" t="n">
        <f aca="false">T$4*T129+IF($P130="高",T$7,T$8)</f>
        <v>491.253546572004</v>
      </c>
      <c r="U130" s="4" t="n">
        <f aca="false">U$4*U129+IF($Q130="高",U$7,U$8)</f>
        <v>491.253546572004</v>
      </c>
      <c r="V130" s="4" t="n">
        <f aca="false">V$4*V129+IF($O130="高",V$7,V$8)</f>
        <v>134.89365688591</v>
      </c>
      <c r="Z130" s="6"/>
      <c r="AA130" s="6"/>
    </row>
    <row r="131" customFormat="false" ht="2.4" hidden="false" customHeight="true" outlineLevel="0" collapsed="false">
      <c r="J131" s="1" t="n">
        <v>121</v>
      </c>
      <c r="K131" s="4" t="n">
        <f aca="false">K$4*K130+K$7</f>
        <v>821.905189017273</v>
      </c>
      <c r="L131" s="4" t="n">
        <f aca="false">L$4*L130+L$7</f>
        <v>492.373961692177</v>
      </c>
      <c r="M131" s="4" t="n">
        <f aca="false">M$4*M130+M$7</f>
        <v>134.894625758623</v>
      </c>
      <c r="N131" s="4"/>
      <c r="O131" s="22" t="s">
        <v>24</v>
      </c>
      <c r="P131" s="22" t="s">
        <v>24</v>
      </c>
      <c r="Q131" s="22" t="s">
        <v>24</v>
      </c>
      <c r="R131" s="5" t="n">
        <v>121</v>
      </c>
      <c r="S131" s="4" t="n">
        <f aca="false">S$4*S130+IF($O131="高",S$7,S$8)</f>
        <v>492.373961692177</v>
      </c>
      <c r="T131" s="4" t="n">
        <f aca="false">T$4*T130+IF($P131="高",T$7,T$8)</f>
        <v>492.373961692177</v>
      </c>
      <c r="U131" s="4" t="n">
        <f aca="false">U$4*U130+IF($Q131="高",U$7,U$8)</f>
        <v>492.373961692177</v>
      </c>
      <c r="V131" s="4" t="n">
        <f aca="false">V$4*V130+IF($O131="高",V$7,V$8)</f>
        <v>134.894625758623</v>
      </c>
      <c r="Z131" s="6"/>
      <c r="AA131" s="6"/>
    </row>
    <row r="132" customFormat="false" ht="2.4" hidden="false" customHeight="true" outlineLevel="0" collapsed="false">
      <c r="J132" s="1" t="n">
        <v>122</v>
      </c>
      <c r="K132" s="4" t="n">
        <f aca="false">K$4*K131+K$7</f>
        <v>826.227875173812</v>
      </c>
      <c r="L132" s="4" t="n">
        <f aca="false">L$4*L131+L$7</f>
        <v>493.474124905305</v>
      </c>
      <c r="M132" s="4" t="n">
        <f aca="false">M$4*M131+M$7</f>
        <v>134.895522813366</v>
      </c>
      <c r="N132" s="4"/>
      <c r="O132" s="22" t="s">
        <v>24</v>
      </c>
      <c r="P132" s="22" t="s">
        <v>24</v>
      </c>
      <c r="Q132" s="22" t="s">
        <v>24</v>
      </c>
      <c r="R132" s="5" t="n">
        <v>122</v>
      </c>
      <c r="S132" s="4" t="n">
        <f aca="false">S$4*S131+IF($O132="高",S$7,S$8)</f>
        <v>493.474124905305</v>
      </c>
      <c r="T132" s="4" t="n">
        <f aca="false">T$4*T131+IF($P132="高",T$7,T$8)</f>
        <v>493.474124905305</v>
      </c>
      <c r="U132" s="4" t="n">
        <f aca="false">U$4*U131+IF($Q132="高",U$7,U$8)</f>
        <v>493.474124905305</v>
      </c>
      <c r="V132" s="4" t="n">
        <f aca="false">V$4*V131+IF($O132="高",V$7,V$8)</f>
        <v>134.895522813366</v>
      </c>
      <c r="Z132" s="6"/>
      <c r="AA132" s="6"/>
    </row>
    <row r="133" customFormat="false" ht="2.4" hidden="false" customHeight="true" outlineLevel="0" collapsed="false">
      <c r="J133" s="1" t="n">
        <v>123</v>
      </c>
      <c r="K133" s="4" t="n">
        <f aca="false">K$4*K132+K$7</f>
        <v>830.520702356001</v>
      </c>
      <c r="L133" s="4" t="n">
        <f aca="false">L$4*L132+L$7</f>
        <v>494.554402271907</v>
      </c>
      <c r="M133" s="4" t="n">
        <f aca="false">M$4*M132+M$7</f>
        <v>134.896353373669</v>
      </c>
      <c r="N133" s="4"/>
      <c r="O133" s="22" t="s">
        <v>24</v>
      </c>
      <c r="P133" s="22" t="s">
        <v>24</v>
      </c>
      <c r="Q133" s="22" t="s">
        <v>24</v>
      </c>
      <c r="R133" s="5" t="n">
        <v>123</v>
      </c>
      <c r="S133" s="4" t="n">
        <f aca="false">S$4*S132+IF($O133="高",S$7,S$8)</f>
        <v>494.554402271907</v>
      </c>
      <c r="T133" s="4" t="n">
        <f aca="false">T$4*T132+IF($P133="高",T$7,T$8)</f>
        <v>494.554402271907</v>
      </c>
      <c r="U133" s="4" t="n">
        <f aca="false">U$4*U132+IF($Q133="高",U$7,U$8)</f>
        <v>494.554402271907</v>
      </c>
      <c r="V133" s="4" t="n">
        <f aca="false">V$4*V132+IF($O133="高",V$7,V$8)</f>
        <v>134.896353373669</v>
      </c>
      <c r="Z133" s="6"/>
      <c r="AA133" s="6"/>
    </row>
    <row r="134" customFormat="false" ht="2.4" hidden="false" customHeight="true" outlineLevel="0" collapsed="false">
      <c r="J134" s="1" t="n">
        <v>124</v>
      </c>
      <c r="K134" s="4" t="n">
        <f aca="false">K$4*K133+K$7</f>
        <v>834.783876814841</v>
      </c>
      <c r="L134" s="4" t="n">
        <f aca="false">L$4*L133+L$7</f>
        <v>495.615153235824</v>
      </c>
      <c r="M134" s="4" t="n">
        <f aca="false">M$4*M133+M$7</f>
        <v>134.897122368451</v>
      </c>
      <c r="N134" s="4"/>
      <c r="O134" s="22" t="s">
        <v>24</v>
      </c>
      <c r="P134" s="22" t="s">
        <v>24</v>
      </c>
      <c r="Q134" s="22" t="s">
        <v>24</v>
      </c>
      <c r="R134" s="5" t="n">
        <v>124</v>
      </c>
      <c r="S134" s="4" t="n">
        <f aca="false">S$4*S133+IF($O134="高",S$7,S$8)</f>
        <v>495.615153235824</v>
      </c>
      <c r="T134" s="4" t="n">
        <f aca="false">T$4*T133+IF($P134="高",T$7,T$8)</f>
        <v>495.615153235824</v>
      </c>
      <c r="U134" s="4" t="n">
        <f aca="false">U$4*U133+IF($Q134="高",U$7,U$8)</f>
        <v>495.615153235824</v>
      </c>
      <c r="V134" s="4" t="n">
        <f aca="false">V$4*V133+IF($O134="高",V$7,V$8)</f>
        <v>134.897122368451</v>
      </c>
      <c r="Z134" s="6"/>
      <c r="AA134" s="6"/>
    </row>
    <row r="135" customFormat="false" ht="2.4" hidden="false" customHeight="true" outlineLevel="0" collapsed="false">
      <c r="J135" s="1" t="n">
        <v>125</v>
      </c>
      <c r="K135" s="4" t="n">
        <f aca="false">K$4*K134+K$7</f>
        <v>839.017603376653</v>
      </c>
      <c r="L135" s="4" t="n">
        <f aca="false">L$4*L134+L$7</f>
        <v>496.656730743823</v>
      </c>
      <c r="M135" s="4" t="n">
        <f aca="false">M$4*M134+M$7</f>
        <v>134.897834361273</v>
      </c>
      <c r="N135" s="4"/>
      <c r="O135" s="22" t="s">
        <v>24</v>
      </c>
      <c r="P135" s="22" t="s">
        <v>24</v>
      </c>
      <c r="Q135" s="22" t="s">
        <v>24</v>
      </c>
      <c r="R135" s="5" t="n">
        <v>125</v>
      </c>
      <c r="S135" s="4" t="n">
        <f aca="false">S$4*S134+IF($O135="高",S$7,S$8)</f>
        <v>496.656730743823</v>
      </c>
      <c r="T135" s="4" t="n">
        <f aca="false">T$4*T134+IF($P135="高",T$7,T$8)</f>
        <v>496.656730743823</v>
      </c>
      <c r="U135" s="4" t="n">
        <f aca="false">U$4*U134+IF($Q135="高",U$7,U$8)</f>
        <v>496.656730743823</v>
      </c>
      <c r="V135" s="4" t="n">
        <f aca="false">V$4*V134+IF($O135="高",V$7,V$8)</f>
        <v>134.897834361273</v>
      </c>
      <c r="Z135" s="6"/>
      <c r="AA135" s="6"/>
    </row>
    <row r="136" customFormat="false" ht="2.4" hidden="false" customHeight="true" outlineLevel="0" collapsed="false">
      <c r="J136" s="1" t="n">
        <v>126</v>
      </c>
      <c r="K136" s="4" t="n">
        <f aca="false">K$4*K135+K$7</f>
        <v>843.222085452922</v>
      </c>
      <c r="L136" s="4" t="n">
        <f aca="false">L$4*L135+L$7</f>
        <v>497.679481363026</v>
      </c>
      <c r="M136" s="4" t="n">
        <f aca="false">M$4*M135+M$7</f>
        <v>134.898493577422</v>
      </c>
      <c r="N136" s="4"/>
      <c r="O136" s="22" t="s">
        <v>24</v>
      </c>
      <c r="P136" s="22" t="s">
        <v>24</v>
      </c>
      <c r="Q136" s="22" t="s">
        <v>24</v>
      </c>
      <c r="R136" s="5" t="n">
        <v>126</v>
      </c>
      <c r="S136" s="4" t="n">
        <f aca="false">S$4*S135+IF($O136="高",S$7,S$8)</f>
        <v>497.679481363026</v>
      </c>
      <c r="T136" s="4" t="n">
        <f aca="false">T$4*T135+IF($P136="高",T$7,T$8)</f>
        <v>497.679481363026</v>
      </c>
      <c r="U136" s="4" t="n">
        <f aca="false">U$4*U135+IF($Q136="高",U$7,U$8)</f>
        <v>497.679481363026</v>
      </c>
      <c r="V136" s="4" t="n">
        <f aca="false">V$4*V135+IF($O136="高",V$7,V$8)</f>
        <v>134.898493577422</v>
      </c>
      <c r="Z136" s="6"/>
      <c r="AA136" s="6"/>
    </row>
    <row r="137" customFormat="false" ht="2.4" hidden="false" customHeight="true" outlineLevel="0" collapsed="false">
      <c r="J137" s="1" t="n">
        <v>127</v>
      </c>
      <c r="K137" s="4" t="n">
        <f aca="false">K$4*K136+K$7</f>
        <v>847.397525050064</v>
      </c>
      <c r="L137" s="4" t="n">
        <f aca="false">L$4*L136+L$7</f>
        <v>498.683745396235</v>
      </c>
      <c r="M137" s="4" t="n">
        <f aca="false">M$4*M136+M$7</f>
        <v>134.899103928984</v>
      </c>
      <c r="N137" s="4"/>
      <c r="O137" s="22" t="s">
        <v>24</v>
      </c>
      <c r="P137" s="22" t="s">
        <v>24</v>
      </c>
      <c r="Q137" s="22" t="s">
        <v>24</v>
      </c>
      <c r="R137" s="5" t="n">
        <v>127</v>
      </c>
      <c r="S137" s="4" t="n">
        <f aca="false">S$4*S136+IF($O137="高",S$7,S$8)</f>
        <v>498.683745396235</v>
      </c>
      <c r="T137" s="4" t="n">
        <f aca="false">T$4*T136+IF($P137="高",T$7,T$8)</f>
        <v>498.683745396235</v>
      </c>
      <c r="U137" s="4" t="n">
        <f aca="false">U$4*U136+IF($Q137="高",U$7,U$8)</f>
        <v>498.683745396235</v>
      </c>
      <c r="V137" s="4" t="n">
        <f aca="false">V$4*V136+IF($O137="高",V$7,V$8)</f>
        <v>134.899103928984</v>
      </c>
      <c r="Z137" s="6"/>
      <c r="AA137" s="6"/>
    </row>
    <row r="138" customFormat="false" ht="2.4" hidden="false" customHeight="true" outlineLevel="0" collapsed="false">
      <c r="J138" s="1" t="n">
        <v>128</v>
      </c>
      <c r="K138" s="4" t="n">
        <f aca="false">K$4*K137+K$7</f>
        <v>851.544122779136</v>
      </c>
      <c r="L138" s="4" t="n">
        <f aca="false">L$4*L137+L$7</f>
        <v>499.669856995152</v>
      </c>
      <c r="M138" s="4" t="n">
        <f aca="false">M$4*M137+M$7</f>
        <v>134.899669038062</v>
      </c>
      <c r="N138" s="4"/>
      <c r="O138" s="22" t="s">
        <v>24</v>
      </c>
      <c r="P138" s="22" t="s">
        <v>24</v>
      </c>
      <c r="Q138" s="22" t="s">
        <v>24</v>
      </c>
      <c r="R138" s="5" t="n">
        <v>128</v>
      </c>
      <c r="S138" s="4" t="n">
        <f aca="false">S$4*S137+IF($O138="高",S$7,S$8)</f>
        <v>499.669856995152</v>
      </c>
      <c r="T138" s="4" t="n">
        <f aca="false">T$4*T137+IF($P138="高",T$7,T$8)</f>
        <v>499.669856995152</v>
      </c>
      <c r="U138" s="4" t="n">
        <f aca="false">U$4*U137+IF($Q138="高",U$7,U$8)</f>
        <v>499.669856995152</v>
      </c>
      <c r="V138" s="4" t="n">
        <f aca="false">V$4*V137+IF($O138="高",V$7,V$8)</f>
        <v>134.899669038062</v>
      </c>
      <c r="Z138" s="6"/>
      <c r="AA138" s="6"/>
    </row>
    <row r="139" customFormat="false" ht="2.4" hidden="false" customHeight="true" outlineLevel="0" collapsed="false">
      <c r="J139" s="1" t="n">
        <v>129</v>
      </c>
      <c r="K139" s="4" t="n">
        <f aca="false">K$4*K138+K$7</f>
        <v>855.662077865474</v>
      </c>
      <c r="L139" s="4" t="n">
        <f aca="false">L$4*L138+L$7</f>
        <v>500.638144271569</v>
      </c>
      <c r="M139" s="4" t="n">
        <f aca="false">M$4*M138+M$7</f>
        <v>134.900192258266</v>
      </c>
      <c r="N139" s="4"/>
      <c r="O139" s="22" t="s">
        <v>24</v>
      </c>
      <c r="P139" s="22" t="s">
        <v>24</v>
      </c>
      <c r="Q139" s="22" t="s">
        <v>24</v>
      </c>
      <c r="R139" s="5" t="n">
        <v>129</v>
      </c>
      <c r="S139" s="4" t="n">
        <f aca="false">S$4*S138+IF($O139="高",S$7,S$8)</f>
        <v>500.638144271569</v>
      </c>
      <c r="T139" s="4" t="n">
        <f aca="false">T$4*T138+IF($P139="高",T$7,T$8)</f>
        <v>500.638144271569</v>
      </c>
      <c r="U139" s="4" t="n">
        <f aca="false">U$4*U138+IF($Q139="高",U$7,U$8)</f>
        <v>500.638144271569</v>
      </c>
      <c r="V139" s="4" t="n">
        <f aca="false">V$4*V138+IF($O139="高",V$7,V$8)</f>
        <v>134.900192258266</v>
      </c>
      <c r="Z139" s="6"/>
      <c r="AA139" s="6"/>
    </row>
    <row r="140" customFormat="false" ht="2.4" hidden="false" customHeight="true" outlineLevel="0" collapsed="false">
      <c r="J140" s="1" t="n">
        <v>130</v>
      </c>
      <c r="K140" s="4" t="n">
        <f aca="false">K$4*K139+K$7</f>
        <v>859.751588158263</v>
      </c>
      <c r="L140" s="4" t="n">
        <f aca="false">L$4*L139+L$7</f>
        <v>501.588929406537</v>
      </c>
      <c r="M140" s="4" t="n">
        <f aca="false">M$4*M139+M$7</f>
        <v>134.900676694622</v>
      </c>
      <c r="N140" s="4"/>
      <c r="O140" s="22" t="s">
        <v>24</v>
      </c>
      <c r="P140" s="22" t="s">
        <v>24</v>
      </c>
      <c r="Q140" s="22" t="s">
        <v>24</v>
      </c>
      <c r="R140" s="5" t="n">
        <v>130</v>
      </c>
      <c r="S140" s="4" t="n">
        <f aca="false">S$4*S139+IF($O140="高",S$7,S$8)</f>
        <v>501.588929406537</v>
      </c>
      <c r="T140" s="4" t="n">
        <f aca="false">T$4*T139+IF($P140="高",T$7,T$8)</f>
        <v>501.588929406537</v>
      </c>
      <c r="U140" s="4" t="n">
        <f aca="false">U$4*U139+IF($Q140="高",U$7,U$8)</f>
        <v>501.588929406537</v>
      </c>
      <c r="V140" s="4" t="n">
        <f aca="false">V$4*V139+IF($O140="高",V$7,V$8)</f>
        <v>134.900676694622</v>
      </c>
      <c r="Z140" s="6"/>
      <c r="AA140" s="6"/>
    </row>
    <row r="141" customFormat="false" ht="2.4" hidden="false" customHeight="true" outlineLevel="0" collapsed="false">
      <c r="J141" s="1" t="n">
        <v>131</v>
      </c>
      <c r="K141" s="4" t="n">
        <f aca="false">K$4*K140+K$7</f>
        <v>863.812850140044</v>
      </c>
      <c r="L141" s="4" t="n">
        <f aca="false">L$4*L140+L$7</f>
        <v>502.522528757571</v>
      </c>
      <c r="M141" s="4" t="n">
        <f aca="false">M$4*M140+M$7</f>
        <v>134.901125221994</v>
      </c>
      <c r="N141" s="4"/>
      <c r="O141" s="22" t="s">
        <v>24</v>
      </c>
      <c r="P141" s="22" t="s">
        <v>24</v>
      </c>
      <c r="Q141" s="22" t="s">
        <v>24</v>
      </c>
      <c r="R141" s="5" t="n">
        <v>131</v>
      </c>
      <c r="S141" s="4" t="n">
        <f aca="false">S$4*S140+IF($O141="高",S$7,S$8)</f>
        <v>502.522528757571</v>
      </c>
      <c r="T141" s="4" t="n">
        <f aca="false">T$4*T140+IF($P141="高",T$7,T$8)</f>
        <v>502.522528757571</v>
      </c>
      <c r="U141" s="4" t="n">
        <f aca="false">U$4*U140+IF($Q141="高",U$7,U$8)</f>
        <v>502.522528757571</v>
      </c>
      <c r="V141" s="4" t="n">
        <f aca="false">V$4*V140+IF($O141="高",V$7,V$8)</f>
        <v>134.901125221994</v>
      </c>
      <c r="Z141" s="6"/>
      <c r="AA141" s="6"/>
    </row>
    <row r="142" customFormat="false" ht="2.4" hidden="false" customHeight="true" outlineLevel="0" collapsed="false">
      <c r="J142" s="1" t="n">
        <v>132</v>
      </c>
      <c r="K142" s="4" t="n">
        <f aca="false">K$4*K141+K$7</f>
        <v>867.846058936155</v>
      </c>
      <c r="L142" s="4" t="n">
        <f aca="false">L$4*L141+L$7</f>
        <v>503.439252963909</v>
      </c>
      <c r="M142" s="4" t="n">
        <f aca="false">M$4*M141+M$7</f>
        <v>134.901540502146</v>
      </c>
      <c r="N142" s="4"/>
      <c r="O142" s="22" t="s">
        <v>24</v>
      </c>
      <c r="P142" s="22" t="s">
        <v>24</v>
      </c>
      <c r="Q142" s="22" t="s">
        <v>24</v>
      </c>
      <c r="R142" s="5" t="n">
        <v>132</v>
      </c>
      <c r="S142" s="4" t="n">
        <f aca="false">S$4*S141+IF($O142="高",S$7,S$8)</f>
        <v>503.439252963909</v>
      </c>
      <c r="T142" s="4" t="n">
        <f aca="false">T$4*T141+IF($P142="高",T$7,T$8)</f>
        <v>503.439252963909</v>
      </c>
      <c r="U142" s="4" t="n">
        <f aca="false">U$4*U141+IF($Q142="高",U$7,U$8)</f>
        <v>503.439252963909</v>
      </c>
      <c r="V142" s="4" t="n">
        <f aca="false">V$4*V141+IF($O142="高",V$7,V$8)</f>
        <v>134.901540502146</v>
      </c>
      <c r="Z142" s="6"/>
      <c r="AA142" s="6"/>
    </row>
    <row r="143" customFormat="false" ht="2.4" hidden="false" customHeight="true" outlineLevel="0" collapsed="false">
      <c r="J143" s="1" t="n">
        <v>133</v>
      </c>
      <c r="K143" s="4" t="n">
        <f aca="false">K$4*K142+K$7</f>
        <v>871.851408324103</v>
      </c>
      <c r="L143" s="4" t="n">
        <f aca="false">L$4*L142+L$7</f>
        <v>504.33940704987</v>
      </c>
      <c r="M143" s="4" t="n">
        <f aca="false">M$4*M142+M$7</f>
        <v>134.901924999536</v>
      </c>
      <c r="N143" s="4"/>
      <c r="O143" s="22" t="s">
        <v>24</v>
      </c>
      <c r="P143" s="22" t="s">
        <v>24</v>
      </c>
      <c r="Q143" s="22" t="s">
        <v>24</v>
      </c>
      <c r="R143" s="5" t="n">
        <v>133</v>
      </c>
      <c r="S143" s="4" t="n">
        <f aca="false">S$4*S142+IF($O143="高",S$7,S$8)</f>
        <v>504.33940704987</v>
      </c>
      <c r="T143" s="4" t="n">
        <f aca="false">T$4*T142+IF($P143="高",T$7,T$8)</f>
        <v>504.33940704987</v>
      </c>
      <c r="U143" s="4" t="n">
        <f aca="false">U$4*U142+IF($Q143="高",U$7,U$8)</f>
        <v>504.33940704987</v>
      </c>
      <c r="V143" s="4" t="n">
        <f aca="false">V$4*V142+IF($O143="高",V$7,V$8)</f>
        <v>134.901924999536</v>
      </c>
      <c r="Z143" s="6"/>
      <c r="AA143" s="6"/>
    </row>
    <row r="144" customFormat="false" ht="2.4" hidden="false" customHeight="true" outlineLevel="0" collapsed="false">
      <c r="J144" s="1" t="n">
        <v>134</v>
      </c>
      <c r="K144" s="4" t="n">
        <f aca="false">K$4*K143+K$7</f>
        <v>875.829090742878</v>
      </c>
      <c r="L144" s="4" t="n">
        <f aca="false">L$4*L143+L$7</f>
        <v>505.223290526353</v>
      </c>
      <c r="M144" s="4" t="n">
        <f aca="false">M$4*M143+M$7</f>
        <v>134.902280995947</v>
      </c>
      <c r="N144" s="4"/>
      <c r="O144" s="22" t="s">
        <v>24</v>
      </c>
      <c r="P144" s="22" t="s">
        <v>24</v>
      </c>
      <c r="Q144" s="22" t="s">
        <v>24</v>
      </c>
      <c r="R144" s="5" t="n">
        <v>134</v>
      </c>
      <c r="S144" s="4" t="n">
        <f aca="false">S$4*S143+IF($O144="高",S$7,S$8)</f>
        <v>505.223290526353</v>
      </c>
      <c r="T144" s="4" t="n">
        <f aca="false">T$4*T143+IF($P144="高",T$7,T$8)</f>
        <v>505.223290526353</v>
      </c>
      <c r="U144" s="4" t="n">
        <f aca="false">U$4*U143+IF($Q144="高",U$7,U$8)</f>
        <v>505.223290526353</v>
      </c>
      <c r="V144" s="4" t="n">
        <f aca="false">V$4*V143+IF($O144="高",V$7,V$8)</f>
        <v>134.902280995947</v>
      </c>
      <c r="Z144" s="6"/>
      <c r="AA144" s="6"/>
    </row>
    <row r="145" customFormat="false" ht="2.4" hidden="false" customHeight="true" outlineLevel="0" collapsed="false">
      <c r="J145" s="1" t="n">
        <v>135</v>
      </c>
      <c r="K145" s="4" t="n">
        <f aca="false">K$4*K144+K$7</f>
        <v>879.779297302194</v>
      </c>
      <c r="L145" s="4" t="n">
        <f aca="false">L$4*L144+L$7</f>
        <v>506.091197490488</v>
      </c>
      <c r="M145" s="4" t="n">
        <f aca="false">M$4*M144+M$7</f>
        <v>134.902610604022</v>
      </c>
      <c r="N145" s="4"/>
      <c r="O145" s="22" t="s">
        <v>24</v>
      </c>
      <c r="P145" s="22" t="s">
        <v>24</v>
      </c>
      <c r="Q145" s="22" t="s">
        <v>24</v>
      </c>
      <c r="R145" s="5" t="n">
        <v>135</v>
      </c>
      <c r="S145" s="4" t="n">
        <f aca="false">S$4*S144+IF($O145="高",S$7,S$8)</f>
        <v>506.091197490488</v>
      </c>
      <c r="T145" s="4" t="n">
        <f aca="false">T$4*T144+IF($P145="高",T$7,T$8)</f>
        <v>506.091197490488</v>
      </c>
      <c r="U145" s="4" t="n">
        <f aca="false">U$4*U144+IF($Q145="高",U$7,U$8)</f>
        <v>506.091197490488</v>
      </c>
      <c r="V145" s="4" t="n">
        <f aca="false">V$4*V144+IF($O145="高",V$7,V$8)</f>
        <v>134.902610604022</v>
      </c>
      <c r="Z145" s="6"/>
      <c r="AA145" s="6"/>
    </row>
    <row r="146" customFormat="false" ht="2.4" hidden="false" customHeight="true" outlineLevel="0" collapsed="false">
      <c r="J146" s="1" t="n">
        <v>136</v>
      </c>
      <c r="K146" s="4" t="n">
        <f aca="false">K$4*K145+K$7</f>
        <v>883.702217791678</v>
      </c>
      <c r="L146" s="4" t="n">
        <f aca="false">L$4*L145+L$7</f>
        <v>506.943416723491</v>
      </c>
      <c r="M146" s="4" t="n">
        <f aca="false">M$4*M145+M$7</f>
        <v>134.902915779803</v>
      </c>
      <c r="N146" s="4"/>
      <c r="O146" s="22" t="s">
        <v>24</v>
      </c>
      <c r="P146" s="22" t="s">
        <v>24</v>
      </c>
      <c r="Q146" s="22" t="s">
        <v>24</v>
      </c>
      <c r="R146" s="5" t="n">
        <v>136</v>
      </c>
      <c r="S146" s="4" t="n">
        <f aca="false">S$4*S145+IF($O146="高",S$7,S$8)</f>
        <v>506.943416723491</v>
      </c>
      <c r="T146" s="4" t="n">
        <f aca="false">T$4*T145+IF($P146="高",T$7,T$8)</f>
        <v>506.943416723491</v>
      </c>
      <c r="U146" s="4" t="n">
        <f aca="false">U$4*U145+IF($Q146="高",U$7,U$8)</f>
        <v>506.943416723491</v>
      </c>
      <c r="V146" s="4" t="n">
        <f aca="false">V$4*V145+IF($O146="高",V$7,V$8)</f>
        <v>134.902915779803</v>
      </c>
      <c r="Z146" s="6"/>
      <c r="AA146" s="6"/>
    </row>
    <row r="147" customFormat="false" ht="2.4" hidden="false" customHeight="true" outlineLevel="0" collapsed="false">
      <c r="J147" s="1" t="n">
        <v>137</v>
      </c>
      <c r="K147" s="4" t="n">
        <f aca="false">K$4*K146+K$7</f>
        <v>887.598040689981</v>
      </c>
      <c r="L147" s="4" t="n">
        <f aca="false">L$4*L146+L$7</f>
        <v>507.780231786756</v>
      </c>
      <c r="M147" s="4" t="n">
        <f aca="false">M$4*M146+M$7</f>
        <v>134.903198334342</v>
      </c>
      <c r="N147" s="4"/>
      <c r="O147" s="22" t="s">
        <v>24</v>
      </c>
      <c r="P147" s="22" t="s">
        <v>24</v>
      </c>
      <c r="Q147" s="22" t="s">
        <v>24</v>
      </c>
      <c r="R147" s="5" t="n">
        <v>137</v>
      </c>
      <c r="S147" s="4" t="n">
        <f aca="false">S$4*S146+IF($O147="高",S$7,S$8)</f>
        <v>507.780231786756</v>
      </c>
      <c r="T147" s="4" t="n">
        <f aca="false">T$4*T146+IF($P147="高",T$7,T$8)</f>
        <v>507.780231786756</v>
      </c>
      <c r="U147" s="4" t="n">
        <f aca="false">U$4*U146+IF($Q147="高",U$7,U$8)</f>
        <v>507.780231786756</v>
      </c>
      <c r="V147" s="4" t="n">
        <f aca="false">V$4*V146+IF($O147="高",V$7,V$8)</f>
        <v>134.903198334342</v>
      </c>
      <c r="Z147" s="6"/>
      <c r="AA147" s="6"/>
    </row>
    <row r="148" customFormat="false" ht="2.4" hidden="false" customHeight="true" outlineLevel="0" collapsed="false">
      <c r="J148" s="1" t="n">
        <v>138</v>
      </c>
      <c r="K148" s="4" t="n">
        <f aca="false">K$4*K147+K$7</f>
        <v>891.466953173837</v>
      </c>
      <c r="L148" s="4" t="n">
        <f aca="false">L$4*L147+L$7</f>
        <v>508.601921116202</v>
      </c>
      <c r="M148" s="4" t="n">
        <f aca="false">M$4*M147+M$7</f>
        <v>134.903459944444</v>
      </c>
      <c r="N148" s="4"/>
      <c r="O148" s="22" t="s">
        <v>24</v>
      </c>
      <c r="P148" s="22" t="s">
        <v>24</v>
      </c>
      <c r="Q148" s="22" t="s">
        <v>24</v>
      </c>
      <c r="R148" s="5" t="n">
        <v>138</v>
      </c>
      <c r="S148" s="4" t="n">
        <f aca="false">S$4*S147+IF($O148="高",S$7,S$8)</f>
        <v>508.601921116202</v>
      </c>
      <c r="T148" s="4" t="n">
        <f aca="false">T$4*T147+IF($P148="高",T$7,T$8)</f>
        <v>508.601921116202</v>
      </c>
      <c r="U148" s="4" t="n">
        <f aca="false">U$4*U147+IF($Q148="高",U$7,U$8)</f>
        <v>508.601921116202</v>
      </c>
      <c r="V148" s="4" t="n">
        <f aca="false">V$4*V147+IF($O148="高",V$7,V$8)</f>
        <v>134.903459944444</v>
      </c>
      <c r="Z148" s="6"/>
      <c r="AA148" s="6"/>
    </row>
    <row r="149" customFormat="false" ht="2.4" hidden="false" customHeight="true" outlineLevel="0" collapsed="false">
      <c r="J149" s="1" t="n">
        <v>139</v>
      </c>
      <c r="K149" s="4" t="n">
        <f aca="false">K$4*K148+K$7</f>
        <v>895.309141127057</v>
      </c>
      <c r="L149" s="4" t="n">
        <f aca="false">L$4*L148+L$7</f>
        <v>509.408758114919</v>
      </c>
      <c r="M149" s="4" t="n">
        <f aca="false">M$4*M148+M$7</f>
        <v>134.903702162622</v>
      </c>
      <c r="N149" s="4"/>
      <c r="O149" s="22" t="s">
        <v>24</v>
      </c>
      <c r="P149" s="22" t="s">
        <v>24</v>
      </c>
      <c r="Q149" s="22" t="s">
        <v>24</v>
      </c>
      <c r="R149" s="5" t="n">
        <v>139</v>
      </c>
      <c r="S149" s="4" t="n">
        <f aca="false">S$4*S148+IF($O149="高",S$7,S$8)</f>
        <v>509.408758114919</v>
      </c>
      <c r="T149" s="4" t="n">
        <f aca="false">T$4*T148+IF($P149="高",T$7,T$8)</f>
        <v>509.408758114919</v>
      </c>
      <c r="U149" s="4" t="n">
        <f aca="false">U$4*U148+IF($Q149="高",U$7,U$8)</f>
        <v>509.408758114919</v>
      </c>
      <c r="V149" s="4" t="n">
        <f aca="false">V$4*V148+IF($O149="高",V$7,V$8)</f>
        <v>134.903702162622</v>
      </c>
      <c r="Z149" s="6"/>
      <c r="AA149" s="6"/>
    </row>
    <row r="150" customFormat="false" ht="2.4" hidden="false" customHeight="true" outlineLevel="0" collapsed="false">
      <c r="J150" s="1" t="n">
        <v>140</v>
      </c>
      <c r="K150" s="4" t="n">
        <f aca="false">K$4*K149+K$7</f>
        <v>899.124789149458</v>
      </c>
      <c r="L150" s="4" t="n">
        <f aca="false">L$4*L149+L$7</f>
        <v>510.201011244137</v>
      </c>
      <c r="M150" s="4" t="n">
        <f aca="false">M$4*M149+M$7</f>
        <v>134.903926426308</v>
      </c>
      <c r="N150" s="4"/>
      <c r="O150" s="22" t="s">
        <v>24</v>
      </c>
      <c r="P150" s="22" t="s">
        <v>24</v>
      </c>
      <c r="Q150" s="22" t="s">
        <v>24</v>
      </c>
      <c r="R150" s="5" t="n">
        <v>140</v>
      </c>
      <c r="S150" s="4" t="n">
        <f aca="false">S$4*S149+IF($O150="高",S$7,S$8)</f>
        <v>510.201011244137</v>
      </c>
      <c r="T150" s="4" t="n">
        <f aca="false">T$4*T149+IF($P150="高",T$7,T$8)</f>
        <v>510.201011244137</v>
      </c>
      <c r="U150" s="4" t="n">
        <f aca="false">U$4*U149+IF($Q150="高",U$7,U$8)</f>
        <v>510.201011244137</v>
      </c>
      <c r="V150" s="4" t="n">
        <f aca="false">V$4*V149+IF($O150="高",V$7,V$8)</f>
        <v>134.903926426308</v>
      </c>
      <c r="Z150" s="6"/>
      <c r="AA150" s="6"/>
    </row>
    <row r="151" customFormat="false" ht="2.4" hidden="false" customHeight="true" outlineLevel="0" collapsed="false">
      <c r="J151" s="1" t="n">
        <v>141</v>
      </c>
      <c r="K151" s="4" t="n">
        <f aca="false">K$4*K150+K$7</f>
        <v>902.914080565734</v>
      </c>
      <c r="L151" s="4" t="n">
        <f aca="false">L$4*L150+L$7</f>
        <v>510.978944112552</v>
      </c>
      <c r="M151" s="4" t="n">
        <f aca="false">M$4*M150+M$7</f>
        <v>134.904134066384</v>
      </c>
      <c r="N151" s="4"/>
      <c r="O151" s="22" t="s">
        <v>24</v>
      </c>
      <c r="P151" s="22" t="s">
        <v>24</v>
      </c>
      <c r="Q151" s="22" t="s">
        <v>24</v>
      </c>
      <c r="R151" s="5" t="n">
        <v>141</v>
      </c>
      <c r="S151" s="4" t="n">
        <f aca="false">S$4*S150+IF($O151="高",S$7,S$8)</f>
        <v>510.978944112552</v>
      </c>
      <c r="T151" s="4" t="n">
        <f aca="false">T$4*T150+IF($P151="高",T$7,T$8)</f>
        <v>510.978944112552</v>
      </c>
      <c r="U151" s="4" t="n">
        <f aca="false">U$4*U150+IF($Q151="高",U$7,U$8)</f>
        <v>510.978944112552</v>
      </c>
      <c r="V151" s="4" t="n">
        <f aca="false">V$4*V150+IF($O151="高",V$7,V$8)</f>
        <v>134.904134066384</v>
      </c>
      <c r="Z151" s="6"/>
      <c r="AA151" s="6"/>
    </row>
    <row r="152" customFormat="false" ht="2.4" hidden="false" customHeight="true" outlineLevel="0" collapsed="false">
      <c r="J152" s="1" t="n">
        <v>142</v>
      </c>
      <c r="K152" s="4" t="n">
        <f aca="false">K$4*K151+K$7</f>
        <v>906.677197434262</v>
      </c>
      <c r="L152" s="4" t="n">
        <f aca="false">L$4*L151+L$7</f>
        <v>511.742815564039</v>
      </c>
      <c r="M152" s="4" t="n">
        <f aca="false">M$4*M151+M$7</f>
        <v>134.904326315079</v>
      </c>
      <c r="N152" s="4"/>
      <c r="O152" s="22" t="s">
        <v>24</v>
      </c>
      <c r="P152" s="22" t="s">
        <v>24</v>
      </c>
      <c r="Q152" s="22" t="s">
        <v>24</v>
      </c>
      <c r="R152" s="5" t="n">
        <v>142</v>
      </c>
      <c r="S152" s="4" t="n">
        <f aca="false">S$4*S151+IF($O152="高",S$7,S$8)</f>
        <v>511.742815564039</v>
      </c>
      <c r="T152" s="4" t="n">
        <f aca="false">T$4*T151+IF($P152="高",T$7,T$8)</f>
        <v>511.742815564039</v>
      </c>
      <c r="U152" s="4" t="n">
        <f aca="false">U$4*U151+IF($Q152="高",U$7,U$8)</f>
        <v>511.742815564039</v>
      </c>
      <c r="V152" s="4" t="n">
        <f aca="false">V$4*V151+IF($O152="高",V$7,V$8)</f>
        <v>134.904326315079</v>
      </c>
      <c r="Z152" s="6"/>
      <c r="AA152" s="6"/>
    </row>
    <row r="153" customFormat="false" ht="2.4" hidden="false" customHeight="true" outlineLevel="0" collapsed="false">
      <c r="J153" s="1" t="n">
        <v>143</v>
      </c>
      <c r="K153" s="4" t="n">
        <f aca="false">K$4*K152+K$7</f>
        <v>910.414320555849</v>
      </c>
      <c r="L153" s="4" t="n">
        <f aca="false">L$4*L152+L$7</f>
        <v>512.492879763775</v>
      </c>
      <c r="M153" s="4" t="n">
        <f aca="false">M$4*M152+M$7</f>
        <v>134.904504313285</v>
      </c>
      <c r="N153" s="4"/>
      <c r="O153" s="22" t="s">
        <v>24</v>
      </c>
      <c r="P153" s="22" t="s">
        <v>24</v>
      </c>
      <c r="Q153" s="22" t="s">
        <v>24</v>
      </c>
      <c r="R153" s="5" t="n">
        <v>143</v>
      </c>
      <c r="S153" s="4" t="n">
        <f aca="false">S$4*S152+IF($O153="高",S$7,S$8)</f>
        <v>512.492879763775</v>
      </c>
      <c r="T153" s="4" t="n">
        <f aca="false">T$4*T152+IF($P153="高",T$7,T$8)</f>
        <v>512.492879763775</v>
      </c>
      <c r="U153" s="4" t="n">
        <f aca="false">U$4*U152+IF($Q153="高",U$7,U$8)</f>
        <v>512.492879763775</v>
      </c>
      <c r="V153" s="4" t="n">
        <f aca="false">V$4*V152+IF($O153="高",V$7,V$8)</f>
        <v>134.904504313285</v>
      </c>
      <c r="Z153" s="6"/>
      <c r="AA153" s="6"/>
    </row>
    <row r="154" customFormat="false" ht="2.4" hidden="false" customHeight="true" outlineLevel="0" collapsed="false">
      <c r="J154" s="1" t="n">
        <v>144</v>
      </c>
      <c r="K154" s="4" t="n">
        <f aca="false">K$4*K153+K$7</f>
        <v>914.125629482422</v>
      </c>
      <c r="L154" s="4" t="n">
        <f aca="false">L$4*L153+L$7</f>
        <v>513.229386282812</v>
      </c>
      <c r="M154" s="4" t="n">
        <f aca="false">M$4*M153+M$7</f>
        <v>134.904669117322</v>
      </c>
      <c r="N154" s="4"/>
      <c r="O154" s="22" t="s">
        <v>24</v>
      </c>
      <c r="P154" s="22" t="s">
        <v>24</v>
      </c>
      <c r="Q154" s="22" t="s">
        <v>24</v>
      </c>
      <c r="R154" s="5" t="n">
        <v>144</v>
      </c>
      <c r="S154" s="4" t="n">
        <f aca="false">S$4*S153+IF($O154="高",S$7,S$8)</f>
        <v>513.229386282812</v>
      </c>
      <c r="T154" s="4" t="n">
        <f aca="false">T$4*T153+IF($P154="高",T$7,T$8)</f>
        <v>513.229386282812</v>
      </c>
      <c r="U154" s="4" t="n">
        <f aca="false">U$4*U153+IF($Q154="高",U$7,U$8)</f>
        <v>513.229386282812</v>
      </c>
      <c r="V154" s="4" t="n">
        <f aca="false">V$4*V153+IF($O154="高",V$7,V$8)</f>
        <v>134.904669117322</v>
      </c>
      <c r="Z154" s="6"/>
      <c r="AA154" s="6"/>
    </row>
    <row r="155" customFormat="false" ht="2.4" hidden="false" customHeight="true" outlineLevel="0" collapsed="false">
      <c r="J155" s="1" t="n">
        <v>145</v>
      </c>
      <c r="K155" s="4" t="n">
        <f aca="false">K$4*K154+K$7</f>
        <v>917.81130252565</v>
      </c>
      <c r="L155" s="4" t="n">
        <f aca="false">L$4*L154+L$7</f>
        <v>513.952580181114</v>
      </c>
      <c r="M155" s="4" t="n">
        <f aca="false">M$4*M154+M$7</f>
        <v>134.904821705213</v>
      </c>
      <c r="N155" s="4"/>
      <c r="O155" s="22" t="s">
        <v>24</v>
      </c>
      <c r="P155" s="22" t="s">
        <v>24</v>
      </c>
      <c r="Q155" s="22" t="s">
        <v>24</v>
      </c>
      <c r="R155" s="5" t="n">
        <v>145</v>
      </c>
      <c r="S155" s="4" t="n">
        <f aca="false">S$4*S154+IF($O155="高",S$7,S$8)</f>
        <v>513.952580181114</v>
      </c>
      <c r="T155" s="4" t="n">
        <f aca="false">T$4*T154+IF($P155="高",T$7,T$8)</f>
        <v>513.952580181114</v>
      </c>
      <c r="U155" s="4" t="n">
        <f aca="false">U$4*U154+IF($Q155="高",U$7,U$8)</f>
        <v>513.952580181114</v>
      </c>
      <c r="V155" s="4" t="n">
        <f aca="false">V$4*V154+IF($O155="高",V$7,V$8)</f>
        <v>134.904821705213</v>
      </c>
      <c r="Z155" s="6"/>
      <c r="AA155" s="6"/>
    </row>
    <row r="156" customFormat="false" ht="2.4" hidden="false" customHeight="true" outlineLevel="0" collapsed="false">
      <c r="J156" s="1" t="n">
        <v>146</v>
      </c>
      <c r="K156" s="4" t="n">
        <f aca="false">K$4*K155+K$7</f>
        <v>921.471516765514</v>
      </c>
      <c r="L156" s="4" t="n">
        <f aca="false">L$4*L155+L$7</f>
        <v>514.662702089097</v>
      </c>
      <c r="M156" s="4" t="n">
        <f aca="false">M$4*M155+M$7</f>
        <v>134.904962982482</v>
      </c>
      <c r="N156" s="4"/>
      <c r="O156" s="22" t="s">
        <v>24</v>
      </c>
      <c r="P156" s="22" t="s">
        <v>24</v>
      </c>
      <c r="Q156" s="22" t="s">
        <v>24</v>
      </c>
      <c r="R156" s="5" t="n">
        <v>146</v>
      </c>
      <c r="S156" s="4" t="n">
        <f aca="false">S$4*S155+IF($O156="高",S$7,S$8)</f>
        <v>514.662702089097</v>
      </c>
      <c r="T156" s="4" t="n">
        <f aca="false">T$4*T155+IF($P156="高",T$7,T$8)</f>
        <v>514.662702089097</v>
      </c>
      <c r="U156" s="4" t="n">
        <f aca="false">U$4*U155+IF($Q156="高",U$7,U$8)</f>
        <v>514.662702089097</v>
      </c>
      <c r="V156" s="4" t="n">
        <f aca="false">V$4*V155+IF($O156="高",V$7,V$8)</f>
        <v>134.904962982482</v>
      </c>
      <c r="Z156" s="6"/>
      <c r="AA156" s="6"/>
    </row>
    <row r="157" customFormat="false" ht="2.4" hidden="false" customHeight="true" outlineLevel="0" collapsed="false">
      <c r="J157" s="1" t="n">
        <v>147</v>
      </c>
      <c r="K157" s="4" t="n">
        <f aca="false">K$4*K156+K$7</f>
        <v>925.106448058815</v>
      </c>
      <c r="L157" s="4" t="n">
        <f aca="false">L$4*L156+L$7</f>
        <v>515.359988287698</v>
      </c>
      <c r="M157" s="4" t="n">
        <f aca="false">M$4*M156+M$7</f>
        <v>134.905093787533</v>
      </c>
      <c r="N157" s="4"/>
      <c r="O157" s="22" t="s">
        <v>24</v>
      </c>
      <c r="P157" s="22" t="s">
        <v>24</v>
      </c>
      <c r="Q157" s="22" t="s">
        <v>24</v>
      </c>
      <c r="R157" s="5" t="n">
        <v>147</v>
      </c>
      <c r="S157" s="4" t="n">
        <f aca="false">S$4*S156+IF($O157="高",S$7,S$8)</f>
        <v>515.359988287698</v>
      </c>
      <c r="T157" s="4" t="n">
        <f aca="false">T$4*T156+IF($P157="高",T$7,T$8)</f>
        <v>515.359988287698</v>
      </c>
      <c r="U157" s="4" t="n">
        <f aca="false">U$4*U156+IF($Q157="高",U$7,U$8)</f>
        <v>515.359988287698</v>
      </c>
      <c r="V157" s="4" t="n">
        <f aca="false">V$4*V156+IF($O157="高",V$7,V$8)</f>
        <v>134.905093787533</v>
      </c>
      <c r="Z157" s="6"/>
      <c r="AA157" s="6"/>
    </row>
    <row r="158" customFormat="false" ht="2.4" hidden="false" customHeight="true" outlineLevel="0" collapsed="false">
      <c r="J158" s="1" t="n">
        <v>148</v>
      </c>
      <c r="K158" s="4" t="n">
        <f aca="false">K$4*K157+K$7</f>
        <v>928.716271047621</v>
      </c>
      <c r="L158" s="4" t="n">
        <f aca="false">L$4*L157+L$7</f>
        <v>516.044670786989</v>
      </c>
      <c r="M158" s="4" t="n">
        <f aca="false">M$4*M157+M$7</f>
        <v>134.905214896622</v>
      </c>
      <c r="N158" s="4"/>
      <c r="O158" s="22" t="s">
        <v>24</v>
      </c>
      <c r="P158" s="22" t="s">
        <v>24</v>
      </c>
      <c r="Q158" s="22" t="s">
        <v>24</v>
      </c>
      <c r="R158" s="5" t="n">
        <v>148</v>
      </c>
      <c r="S158" s="4" t="n">
        <f aca="false">S$4*S157+IF($O158="高",S$7,S$8)</f>
        <v>516.044670786989</v>
      </c>
      <c r="T158" s="4" t="n">
        <f aca="false">T$4*T157+IF($P158="高",T$7,T$8)</f>
        <v>516.044670786989</v>
      </c>
      <c r="U158" s="4" t="n">
        <f aca="false">U$4*U157+IF($Q158="高",U$7,U$8)</f>
        <v>516.044670786989</v>
      </c>
      <c r="V158" s="4" t="n">
        <f aca="false">V$4*V157+IF($O158="高",V$7,V$8)</f>
        <v>134.905214896622</v>
      </c>
      <c r="Z158" s="6"/>
      <c r="AA158" s="6"/>
    </row>
    <row r="159" customFormat="false" ht="2.4" hidden="false" customHeight="true" outlineLevel="0" collapsed="false">
      <c r="J159" s="1" t="n">
        <v>149</v>
      </c>
      <c r="K159" s="4" t="n">
        <f aca="false">K$4*K158+K$7</f>
        <v>932.301159167661</v>
      </c>
      <c r="L159" s="4" t="n">
        <f aca="false">L$4*L158+L$7</f>
        <v>516.716977403377</v>
      </c>
      <c r="M159" s="4" t="n">
        <f aca="false">M$4*M158+M$7</f>
        <v>134.905327028465</v>
      </c>
      <c r="N159" s="4"/>
      <c r="O159" s="22" t="s">
        <v>24</v>
      </c>
      <c r="P159" s="22" t="s">
        <v>24</v>
      </c>
      <c r="Q159" s="22" t="s">
        <v>24</v>
      </c>
      <c r="R159" s="5" t="n">
        <v>149</v>
      </c>
      <c r="S159" s="4" t="n">
        <f aca="false">S$4*S158+IF($O159="高",S$7,S$8)</f>
        <v>516.716977403377</v>
      </c>
      <c r="T159" s="4" t="n">
        <f aca="false">T$4*T158+IF($P159="高",T$7,T$8)</f>
        <v>516.716977403377</v>
      </c>
      <c r="U159" s="4" t="n">
        <f aca="false">U$4*U158+IF($Q159="高",U$7,U$8)</f>
        <v>516.716977403377</v>
      </c>
      <c r="V159" s="4" t="n">
        <f aca="false">V$4*V158+IF($O159="高",V$7,V$8)</f>
        <v>134.905327028465</v>
      </c>
      <c r="Z159" s="6"/>
      <c r="AA159" s="6"/>
    </row>
    <row r="160" customFormat="false" ht="2.4" hidden="false" customHeight="true" outlineLevel="0" collapsed="false">
      <c r="J160" s="1" t="n">
        <v>150</v>
      </c>
      <c r="K160" s="4" t="n">
        <f aca="false">K$4*K159+K$7</f>
        <v>935.861284656653</v>
      </c>
      <c r="L160" s="4" t="n">
        <f aca="false">L$4*L159+L$7</f>
        <v>517.377131835404</v>
      </c>
      <c r="M160" s="4" t="n">
        <f aca="false">M$4*M159+M$7</f>
        <v>134.905430848503</v>
      </c>
      <c r="N160" s="4"/>
      <c r="O160" s="22" t="s">
        <v>24</v>
      </c>
      <c r="P160" s="22" t="s">
        <v>24</v>
      </c>
      <c r="Q160" s="22" t="s">
        <v>24</v>
      </c>
      <c r="R160" s="5" t="n">
        <v>150</v>
      </c>
      <c r="S160" s="4" t="n">
        <f aca="false">S$4*S159+IF($O160="高",S$7,S$8)</f>
        <v>517.377131835404</v>
      </c>
      <c r="T160" s="4" t="n">
        <f aca="false">T$4*T159+IF($P160="高",T$7,T$8)</f>
        <v>517.377131835404</v>
      </c>
      <c r="U160" s="4" t="n">
        <f aca="false">U$4*U159+IF($Q160="高",U$7,U$8)</f>
        <v>517.377131835404</v>
      </c>
      <c r="V160" s="4" t="n">
        <f aca="false">V$4*V159+IF($O160="高",V$7,V$8)</f>
        <v>134.905430848503</v>
      </c>
      <c r="Z160" s="6"/>
      <c r="AA160" s="6"/>
    </row>
    <row r="161" customFormat="false" ht="2.4" hidden="false" customHeight="true" outlineLevel="0" collapsed="false">
      <c r="J161" s="1" t="n">
        <v>151</v>
      </c>
      <c r="K161" s="4" t="n">
        <f aca="false">K$4*K160+K$7</f>
        <v>939.396818562586</v>
      </c>
      <c r="L161" s="4" t="n">
        <f aca="false">L$4*L160+L$7</f>
        <v>518.025353738183</v>
      </c>
      <c r="M161" s="4" t="n">
        <f aca="false">M$4*M160+M$7</f>
        <v>134.905526972851</v>
      </c>
      <c r="N161" s="4"/>
      <c r="O161" s="22" t="s">
        <v>24</v>
      </c>
      <c r="P161" s="22" t="s">
        <v>24</v>
      </c>
      <c r="Q161" s="22" t="s">
        <v>24</v>
      </c>
      <c r="R161" s="5" t="n">
        <v>151</v>
      </c>
      <c r="S161" s="4" t="n">
        <f aca="false">S$4*S160+IF($O161="高",S$7,S$8)</f>
        <v>518.025353738183</v>
      </c>
      <c r="T161" s="4" t="n">
        <f aca="false">T$4*T160+IF($P161="高",T$7,T$8)</f>
        <v>518.025353738183</v>
      </c>
      <c r="U161" s="4" t="n">
        <f aca="false">U$4*U160+IF($Q161="高",U$7,U$8)</f>
        <v>518.025353738183</v>
      </c>
      <c r="V161" s="4" t="n">
        <f aca="false">V$4*V160+IF($O161="高",V$7,V$8)</f>
        <v>134.905526972851</v>
      </c>
      <c r="Z161" s="6"/>
      <c r="AA161" s="6"/>
    </row>
    <row r="162" customFormat="false" ht="2.4" hidden="false" customHeight="true" outlineLevel="0" collapsed="false">
      <c r="J162" s="1" t="n">
        <v>152</v>
      </c>
      <c r="K162" s="4" t="n">
        <f aca="false">K$4*K161+K$7</f>
        <v>942.907930751931</v>
      </c>
      <c r="L162" s="4" t="n">
        <f aca="false">L$4*L161+L$7</f>
        <v>518.66185879648</v>
      </c>
      <c r="M162" s="4" t="n">
        <f aca="false">M$4*M161+M$7</f>
        <v>134.905615971953</v>
      </c>
      <c r="N162" s="4"/>
      <c r="O162" s="22" t="s">
        <v>24</v>
      </c>
      <c r="P162" s="22" t="s">
        <v>24</v>
      </c>
      <c r="Q162" s="22" t="s">
        <v>24</v>
      </c>
      <c r="R162" s="5" t="n">
        <v>152</v>
      </c>
      <c r="S162" s="4" t="n">
        <f aca="false">S$4*S161+IF($O162="高",S$7,S$8)</f>
        <v>518.66185879648</v>
      </c>
      <c r="T162" s="4" t="n">
        <f aca="false">T$4*T161+IF($P162="高",T$7,T$8)</f>
        <v>518.66185879648</v>
      </c>
      <c r="U162" s="4" t="n">
        <f aca="false">U$4*U161+IF($Q162="高",U$7,U$8)</f>
        <v>518.66185879648</v>
      </c>
      <c r="V162" s="4" t="n">
        <f aca="false">V$4*V161+IF($O162="高",V$7,V$8)</f>
        <v>134.905615971953</v>
      </c>
      <c r="Z162" s="6"/>
      <c r="AA162" s="6"/>
    </row>
    <row r="163" customFormat="false" ht="2.4" hidden="false" customHeight="true" outlineLevel="0" collapsed="false">
      <c r="J163" s="1" t="n">
        <v>153</v>
      </c>
      <c r="K163" s="4" t="n">
        <f aca="false">K$4*K162+K$7</f>
        <v>946.394789917807</v>
      </c>
      <c r="L163" s="4" t="n">
        <f aca="false">L$4*L162+L$7</f>
        <v>519.28685879648</v>
      </c>
      <c r="M163" s="4" t="n">
        <f aca="false">M$4*M162+M$7</f>
        <v>134.905698373972</v>
      </c>
      <c r="N163" s="4"/>
      <c r="O163" s="22" t="s">
        <v>24</v>
      </c>
      <c r="P163" s="22" t="s">
        <v>24</v>
      </c>
      <c r="Q163" s="22" t="s">
        <v>24</v>
      </c>
      <c r="R163" s="5" t="n">
        <v>153</v>
      </c>
      <c r="S163" s="4" t="n">
        <f aca="false">S$4*S162+IF($O163="高",S$7,S$8)</f>
        <v>519.28685879648</v>
      </c>
      <c r="T163" s="4" t="n">
        <f aca="false">T$4*T162+IF($P163="高",T$7,T$8)</f>
        <v>519.28685879648</v>
      </c>
      <c r="U163" s="4" t="n">
        <f aca="false">U$4*U162+IF($Q163="高",U$7,U$8)</f>
        <v>519.28685879648</v>
      </c>
      <c r="V163" s="4" t="n">
        <f aca="false">V$4*V162+IF($O163="高",V$7,V$8)</f>
        <v>134.905698373972</v>
      </c>
      <c r="Z163" s="6"/>
      <c r="AA163" s="6"/>
    </row>
    <row r="164" customFormat="false" ht="2.4" hidden="false" customHeight="true" outlineLevel="0" collapsed="false">
      <c r="J164" s="1" t="n">
        <v>154</v>
      </c>
      <c r="K164" s="4" t="n">
        <f aca="false">K$4*K163+K$7</f>
        <v>949.857563588084</v>
      </c>
      <c r="L164" s="4" t="n">
        <f aca="false">L$4*L163+L$7</f>
        <v>519.900561696258</v>
      </c>
      <c r="M164" s="4" t="n">
        <f aca="false">M$4*M163+M$7</f>
        <v>134.905774667917</v>
      </c>
      <c r="N164" s="4"/>
      <c r="O164" s="22" t="s">
        <v>24</v>
      </c>
      <c r="P164" s="22" t="s">
        <v>24</v>
      </c>
      <c r="Q164" s="22" t="s">
        <v>24</v>
      </c>
      <c r="R164" s="5" t="n">
        <v>154</v>
      </c>
      <c r="S164" s="4" t="n">
        <f aca="false">S$4*S163+IF($O164="高",S$7,S$8)</f>
        <v>519.900561696258</v>
      </c>
      <c r="T164" s="4" t="n">
        <f aca="false">T$4*T163+IF($P164="高",T$7,T$8)</f>
        <v>519.900561696258</v>
      </c>
      <c r="U164" s="4" t="n">
        <f aca="false">U$4*U163+IF($Q164="高",U$7,U$8)</f>
        <v>519.900561696258</v>
      </c>
      <c r="V164" s="4" t="n">
        <f aca="false">V$4*V163+IF($O164="高",V$7,V$8)</f>
        <v>134.905774667917</v>
      </c>
      <c r="Z164" s="6"/>
      <c r="AA164" s="6"/>
    </row>
    <row r="165" customFormat="false" ht="3" hidden="false" customHeight="true" outlineLevel="0" collapsed="false">
      <c r="J165" s="1" t="n">
        <v>155</v>
      </c>
      <c r="K165" s="4" t="n">
        <f aca="false">K$4*K164+K$7</f>
        <v>953.296418133434</v>
      </c>
      <c r="L165" s="4" t="n">
        <f aca="false">L$4*L164+L$7</f>
        <v>520.503171694972</v>
      </c>
      <c r="M165" s="4" t="n">
        <f aca="false">M$4*M164+M$7</f>
        <v>134.905845306552</v>
      </c>
      <c r="N165" s="4"/>
      <c r="O165" s="22" t="s">
        <v>24</v>
      </c>
      <c r="P165" s="22" t="s">
        <v>24</v>
      </c>
      <c r="Q165" s="22" t="s">
        <v>24</v>
      </c>
      <c r="R165" s="5" t="n">
        <v>155</v>
      </c>
      <c r="S165" s="4" t="n">
        <f aca="false">S$4*S164+IF($O165="高",S$7,S$8)</f>
        <v>520.503171694972</v>
      </c>
      <c r="T165" s="4" t="n">
        <f aca="false">T$4*T164+IF($P165="高",T$7,T$8)</f>
        <v>520.503171694972</v>
      </c>
      <c r="U165" s="4" t="n">
        <f aca="false">U$4*U164+IF($Q165="高",U$7,U$8)</f>
        <v>520.503171694972</v>
      </c>
      <c r="V165" s="4" t="n">
        <f aca="false">V$4*V164+IF($O165="高",V$7,V$8)</f>
        <v>134.905845306552</v>
      </c>
      <c r="Z165" s="6"/>
      <c r="AA165" s="6"/>
    </row>
    <row r="166" customFormat="false" ht="3" hidden="false" customHeight="true" outlineLevel="0" collapsed="false">
      <c r="J166" s="1" t="n">
        <v>156</v>
      </c>
      <c r="K166" s="4" t="n">
        <f aca="false">K$4*K165+K$7</f>
        <v>956.71151877532</v>
      </c>
      <c r="L166" s="4" t="n">
        <f aca="false">L$4*L165+L$7</f>
        <v>521.094889300806</v>
      </c>
      <c r="M166" s="4" t="n">
        <f aca="false">M$4*M165+M$7</f>
        <v>134.905910709078</v>
      </c>
      <c r="N166" s="4"/>
      <c r="O166" s="22" t="s">
        <v>24</v>
      </c>
      <c r="P166" s="22" t="s">
        <v>24</v>
      </c>
      <c r="Q166" s="22" t="s">
        <v>24</v>
      </c>
      <c r="R166" s="5" t="n">
        <v>156</v>
      </c>
      <c r="S166" s="4" t="n">
        <f aca="false">S$4*S165+IF($O166="高",S$7,S$8)</f>
        <v>521.094889300806</v>
      </c>
      <c r="T166" s="4" t="n">
        <f aca="false">T$4*T165+IF($P166="高",T$7,T$8)</f>
        <v>521.094889300806</v>
      </c>
      <c r="U166" s="4" t="n">
        <f aca="false">U$4*U165+IF($Q166="高",U$7,U$8)</f>
        <v>521.094889300806</v>
      </c>
      <c r="V166" s="4" t="n">
        <f aca="false">V$4*V165+IF($O166="高",V$7,V$8)</f>
        <v>134.905910709078</v>
      </c>
      <c r="Z166" s="6"/>
      <c r="AA166" s="6"/>
    </row>
    <row r="167" customFormat="false" ht="3" hidden="false" customHeight="true" outlineLevel="0" collapsed="false">
      <c r="J167" s="1" t="n">
        <v>157</v>
      </c>
      <c r="K167" s="4" t="n">
        <f aca="false">K$4*K166+K$7</f>
        <v>960.103029593939</v>
      </c>
      <c r="L167" s="4" t="n">
        <f aca="false">L$4*L166+L$7</f>
        <v>521.675911397686</v>
      </c>
      <c r="M167" s="4" t="n">
        <f aca="false">M$4*M166+M$7</f>
        <v>134.905971263622</v>
      </c>
      <c r="N167" s="4"/>
      <c r="O167" s="22" t="s">
        <v>24</v>
      </c>
      <c r="P167" s="22" t="s">
        <v>24</v>
      </c>
      <c r="Q167" s="22" t="s">
        <v>24</v>
      </c>
      <c r="R167" s="5" t="n">
        <v>157</v>
      </c>
      <c r="S167" s="4" t="n">
        <f aca="false">S$4*S166+IF($O167="高",S$7,S$8)</f>
        <v>521.675911397686</v>
      </c>
      <c r="T167" s="4" t="n">
        <f aca="false">T$4*T166+IF($P167="高",T$7,T$8)</f>
        <v>521.675911397686</v>
      </c>
      <c r="U167" s="4" t="n">
        <f aca="false">U$4*U166+IF($Q167="高",U$7,U$8)</f>
        <v>521.675911397686</v>
      </c>
      <c r="V167" s="4" t="n">
        <f aca="false">V$4*V166+IF($O167="高",V$7,V$8)</f>
        <v>134.905971263622</v>
      </c>
      <c r="Z167" s="6"/>
      <c r="AA167" s="6"/>
    </row>
    <row r="168" customFormat="false" ht="3" hidden="false" customHeight="true" outlineLevel="0" collapsed="false">
      <c r="J168" s="1" t="n">
        <v>158</v>
      </c>
      <c r="K168" s="4" t="n">
        <f aca="false">K$4*K167+K$7</f>
        <v>963.471113536103</v>
      </c>
      <c r="L168" s="4" t="n">
        <f aca="false">L$4*L167+L$7</f>
        <v>522.246431310791</v>
      </c>
      <c r="M168" s="4" t="n">
        <f aca="false">M$4*M167+M$7</f>
        <v>134.906027329544</v>
      </c>
      <c r="N168" s="4"/>
      <c r="O168" s="22" t="s">
        <v>24</v>
      </c>
      <c r="P168" s="22" t="s">
        <v>24</v>
      </c>
      <c r="Q168" s="22" t="s">
        <v>24</v>
      </c>
      <c r="R168" s="5" t="n">
        <v>158</v>
      </c>
      <c r="S168" s="4" t="n">
        <f aca="false">S$4*S167+IF($O168="高",S$7,S$8)</f>
        <v>522.246431310791</v>
      </c>
      <c r="T168" s="4" t="n">
        <f aca="false">T$4*T167+IF($P168="高",T$7,T$8)</f>
        <v>522.246431310791</v>
      </c>
      <c r="U168" s="4" t="n">
        <f aca="false">U$4*U167+IF($Q168="高",U$7,U$8)</f>
        <v>522.246431310791</v>
      </c>
      <c r="V168" s="4" t="n">
        <f aca="false">V$4*V167+IF($O168="高",V$7,V$8)</f>
        <v>134.906027329544</v>
      </c>
      <c r="Z168" s="6"/>
      <c r="AA168" s="6"/>
    </row>
    <row r="169" customFormat="false" ht="3" hidden="false" customHeight="true" outlineLevel="0" collapsed="false">
      <c r="J169" s="1" t="n">
        <v>159</v>
      </c>
      <c r="K169" s="4" t="n">
        <f aca="false">K$4*K168+K$7</f>
        <v>966.815932423069</v>
      </c>
      <c r="L169" s="4" t="n">
        <f aca="false">L$4*L168+L$7</f>
        <v>522.806638870877</v>
      </c>
      <c r="M169" s="4" t="n">
        <f aca="false">M$4*M168+M$7</f>
        <v>134.906079239562</v>
      </c>
      <c r="N169" s="4"/>
      <c r="O169" s="22" t="s">
        <v>24</v>
      </c>
      <c r="P169" s="22" t="s">
        <v>24</v>
      </c>
      <c r="Q169" s="22" t="s">
        <v>24</v>
      </c>
      <c r="R169" s="5" t="n">
        <v>159</v>
      </c>
      <c r="S169" s="4" t="n">
        <f aca="false">S$4*S168+IF($O169="高",S$7,S$8)</f>
        <v>522.806638870877</v>
      </c>
      <c r="T169" s="4" t="n">
        <f aca="false">T$4*T168+IF($P169="高",T$7,T$8)</f>
        <v>522.806638870877</v>
      </c>
      <c r="U169" s="4" t="n">
        <f aca="false">U$4*U168+IF($Q169="高",U$7,U$8)</f>
        <v>522.806638870877</v>
      </c>
      <c r="V169" s="4" t="n">
        <f aca="false">V$4*V168+IF($O169="高",V$7,V$8)</f>
        <v>134.906079239562</v>
      </c>
      <c r="Z169" s="6"/>
      <c r="AA169" s="6"/>
    </row>
    <row r="170" customFormat="false" ht="3" hidden="false" customHeight="true" outlineLevel="0" collapsed="false">
      <c r="J170" s="1" t="n">
        <v>160</v>
      </c>
      <c r="K170" s="4" t="n">
        <f aca="false">K$4*K169+K$7</f>
        <v>970.13764695831</v>
      </c>
      <c r="L170" s="4" t="n">
        <f aca="false">L$4*L169+L$7</f>
        <v>523.356720477441</v>
      </c>
      <c r="M170" s="4" t="n">
        <f aca="false">M$4*M169+M$7</f>
        <v>134.906127301736</v>
      </c>
      <c r="N170" s="4"/>
      <c r="O170" s="22" t="s">
        <v>24</v>
      </c>
      <c r="P170" s="22" t="s">
        <v>24</v>
      </c>
      <c r="Q170" s="22" t="s">
        <v>24</v>
      </c>
      <c r="R170" s="5" t="n">
        <v>160</v>
      </c>
      <c r="S170" s="4" t="n">
        <f aca="false">S$4*S169+IF($O170="高",S$7,S$8)</f>
        <v>523.356720477441</v>
      </c>
      <c r="T170" s="4" t="n">
        <f aca="false">T$4*T169+IF($P170="高",T$7,T$8)</f>
        <v>523.356720477441</v>
      </c>
      <c r="U170" s="4" t="n">
        <f aca="false">U$4*U169+IF($Q170="高",U$7,U$8)</f>
        <v>523.356720477441</v>
      </c>
      <c r="V170" s="4" t="n">
        <f aca="false">V$4*V169+IF($O170="高",V$7,V$8)</f>
        <v>134.906127301736</v>
      </c>
      <c r="Z170" s="6"/>
      <c r="AA170" s="6"/>
    </row>
    <row r="171" customFormat="false" ht="3" hidden="false" customHeight="true" outlineLevel="0" collapsed="false">
      <c r="J171" s="1" t="n">
        <v>161</v>
      </c>
      <c r="K171" s="4" t="n">
        <f aca="false">K$4*K170+K$7</f>
        <v>973.436416735242</v>
      </c>
      <c r="L171" s="4" t="n">
        <f aca="false">L$4*L170+L$7</f>
        <v>523.896859160743</v>
      </c>
      <c r="M171" s="4" t="n">
        <f aca="false">M$4*M170+M$7</f>
        <v>134.906171801288</v>
      </c>
      <c r="N171" s="4"/>
      <c r="O171" s="22" t="s">
        <v>24</v>
      </c>
      <c r="P171" s="22" t="s">
        <v>24</v>
      </c>
      <c r="Q171" s="22" t="s">
        <v>24</v>
      </c>
      <c r="R171" s="5" t="n">
        <v>161</v>
      </c>
      <c r="S171" s="4" t="n">
        <f aca="false">S$4*S170+IF($O171="高",S$7,S$8)</f>
        <v>523.896859160743</v>
      </c>
      <c r="T171" s="4" t="n">
        <f aca="false">T$4*T170+IF($P171="高",T$7,T$8)</f>
        <v>523.896859160743</v>
      </c>
      <c r="U171" s="4" t="n">
        <f aca="false">U$4*U170+IF($Q171="高",U$7,U$8)</f>
        <v>523.896859160743</v>
      </c>
      <c r="V171" s="4" t="n">
        <f aca="false">V$4*V170+IF($O171="高",V$7,V$8)</f>
        <v>134.906171801288</v>
      </c>
      <c r="Z171" s="6"/>
      <c r="AA171" s="6"/>
    </row>
    <row r="172" customFormat="false" ht="3" hidden="false" customHeight="true" outlineLevel="0" collapsed="false">
      <c r="J172" s="1" t="n">
        <v>162</v>
      </c>
      <c r="K172" s="4" t="n">
        <f aca="false">K$4*K171+K$7</f>
        <v>976.712400244888</v>
      </c>
      <c r="L172" s="4" t="n">
        <f aca="false">L$4*L171+L$7</f>
        <v>524.427234642701</v>
      </c>
      <c r="M172" s="4" t="n">
        <f aca="false">M$4*M171+M$7</f>
        <v>134.906213002297</v>
      </c>
      <c r="N172" s="4"/>
      <c r="O172" s="22" t="s">
        <v>24</v>
      </c>
      <c r="P172" s="22" t="s">
        <v>24</v>
      </c>
      <c r="Q172" s="22" t="s">
        <v>24</v>
      </c>
      <c r="R172" s="5" t="n">
        <v>162</v>
      </c>
      <c r="S172" s="4" t="n">
        <f aca="false">S$4*S171+IF($O172="高",S$7,S$8)</f>
        <v>524.427234642701</v>
      </c>
      <c r="T172" s="4" t="n">
        <f aca="false">T$4*T171+IF($P172="高",T$7,T$8)</f>
        <v>524.427234642701</v>
      </c>
      <c r="U172" s="4" t="n">
        <f aca="false">U$4*U171+IF($Q172="高",U$7,U$8)</f>
        <v>524.427234642701</v>
      </c>
      <c r="V172" s="4" t="n">
        <f aca="false">V$4*V171+IF($O172="高",V$7,V$8)</f>
        <v>134.906213002297</v>
      </c>
      <c r="Z172" s="6"/>
      <c r="AA172" s="6"/>
    </row>
    <row r="173" customFormat="false" ht="3" hidden="false" customHeight="true" outlineLevel="0" collapsed="false">
      <c r="J173" s="1" t="n">
        <v>163</v>
      </c>
      <c r="K173" s="4" t="n">
        <f aca="false">K$4*K172+K$7</f>
        <v>979.965754883493</v>
      </c>
      <c r="L173" s="4" t="n">
        <f aca="false">L$4*L172+L$7</f>
        <v>524.9480233967</v>
      </c>
      <c r="M173" s="4" t="n">
        <f aca="false">M$4*M172+M$7</f>
        <v>134.90625114927</v>
      </c>
      <c r="N173" s="4"/>
      <c r="O173" s="22" t="s">
        <v>24</v>
      </c>
      <c r="P173" s="22" t="s">
        <v>24</v>
      </c>
      <c r="Q173" s="22" t="s">
        <v>24</v>
      </c>
      <c r="R173" s="5" t="n">
        <v>163</v>
      </c>
      <c r="S173" s="4" t="n">
        <f aca="false">S$4*S172+IF($O173="高",S$7,S$8)</f>
        <v>524.9480233967</v>
      </c>
      <c r="T173" s="4" t="n">
        <f aca="false">T$4*T172+IF($P173="高",T$7,T$8)</f>
        <v>524.9480233967</v>
      </c>
      <c r="U173" s="4" t="n">
        <f aca="false">U$4*U172+IF($Q173="高",U$7,U$8)</f>
        <v>524.9480233967</v>
      </c>
      <c r="V173" s="4" t="n">
        <f aca="false">V$4*V172+IF($O173="高",V$7,V$8)</f>
        <v>134.90625114927</v>
      </c>
      <c r="Z173" s="6"/>
      <c r="AA173" s="6"/>
    </row>
    <row r="174" customFormat="false" ht="3" hidden="false" customHeight="true" outlineLevel="0" collapsed="false">
      <c r="J174" s="1" t="n">
        <v>164</v>
      </c>
      <c r="K174" s="4" t="n">
        <f aca="false">K$4*K173+K$7</f>
        <v>983.196636960087</v>
      </c>
      <c r="L174" s="4" t="n">
        <f aca="false">L$4*L173+L$7</f>
        <v>525.459398706302</v>
      </c>
      <c r="M174" s="4" t="n">
        <f aca="false">M$4*M173+M$7</f>
        <v>134.906286468587</v>
      </c>
      <c r="N174" s="4"/>
      <c r="O174" s="22" t="s">
        <v>24</v>
      </c>
      <c r="P174" s="22" t="s">
        <v>24</v>
      </c>
      <c r="Q174" s="22" t="s">
        <v>24</v>
      </c>
      <c r="R174" s="5" t="n">
        <v>164</v>
      </c>
      <c r="S174" s="4" t="n">
        <f aca="false">S$4*S173+IF($O174="高",S$7,S$8)</f>
        <v>525.459398706302</v>
      </c>
      <c r="T174" s="4" t="n">
        <f aca="false">T$4*T173+IF($P174="高",T$7,T$8)</f>
        <v>525.459398706302</v>
      </c>
      <c r="U174" s="4" t="n">
        <f aca="false">U$4*U173+IF($Q174="高",U$7,U$8)</f>
        <v>525.459398706302</v>
      </c>
      <c r="V174" s="4" t="n">
        <f aca="false">V$4*V173+IF($O174="高",V$7,V$8)</f>
        <v>134.906286468587</v>
      </c>
      <c r="Z174" s="6"/>
      <c r="AA174" s="6"/>
    </row>
    <row r="175" customFormat="false" ht="3" hidden="false" customHeight="true" outlineLevel="0" collapsed="false">
      <c r="J175" s="1" t="n">
        <v>165</v>
      </c>
      <c r="K175" s="4" t="n">
        <f aca="false">K$4*K174+K$7</f>
        <v>986.405201703994</v>
      </c>
      <c r="L175" s="4" t="n">
        <f aca="false">L$4*L174+L$7</f>
        <v>525.961530722906</v>
      </c>
      <c r="M175" s="4" t="n">
        <f aca="false">M$4*M174+M$7</f>
        <v>134.90631916985</v>
      </c>
      <c r="N175" s="4"/>
      <c r="O175" s="22" t="s">
        <v>24</v>
      </c>
      <c r="P175" s="22" t="s">
        <v>24</v>
      </c>
      <c r="Q175" s="22" t="s">
        <v>24</v>
      </c>
      <c r="R175" s="5" t="n">
        <v>165</v>
      </c>
      <c r="S175" s="4" t="n">
        <f aca="false">S$4*S174+IF($O175="高",S$7,S$8)</f>
        <v>525.961530722906</v>
      </c>
      <c r="T175" s="4" t="n">
        <f aca="false">T$4*T174+IF($P175="高",T$7,T$8)</f>
        <v>525.961530722906</v>
      </c>
      <c r="U175" s="4" t="n">
        <f aca="false">U$4*U174+IF($Q175="高",U$7,U$8)</f>
        <v>525.961530722906</v>
      </c>
      <c r="V175" s="4" t="n">
        <f aca="false">V$4*V174+IF($O175="高",V$7,V$8)</f>
        <v>134.90631916985</v>
      </c>
      <c r="Z175" s="6"/>
      <c r="AA175" s="6"/>
    </row>
    <row r="176" customFormat="false" ht="3" hidden="false" customHeight="true" outlineLevel="0" collapsed="false">
      <c r="J176" s="1" t="n">
        <v>166</v>
      </c>
      <c r="K176" s="4" t="n">
        <f aca="false">K$4*K175+K$7</f>
        <v>989.591603272292</v>
      </c>
      <c r="L176" s="4" t="n">
        <f aca="false">L$4*L175+L$7</f>
        <v>526.454586522365</v>
      </c>
      <c r="M176" s="4" t="n">
        <f aca="false">M$4*M175+M$7</f>
        <v>134.906349447122</v>
      </c>
      <c r="N176" s="4"/>
      <c r="O176" s="22" t="s">
        <v>24</v>
      </c>
      <c r="P176" s="22" t="s">
        <v>24</v>
      </c>
      <c r="Q176" s="22" t="s">
        <v>24</v>
      </c>
      <c r="R176" s="5" t="n">
        <v>166</v>
      </c>
      <c r="S176" s="4" t="n">
        <f aca="false">S$4*S175+IF($O176="高",S$7,S$8)</f>
        <v>526.454586522365</v>
      </c>
      <c r="T176" s="4" t="n">
        <f aca="false">T$4*T175+IF($P176="高",T$7,T$8)</f>
        <v>526.454586522365</v>
      </c>
      <c r="U176" s="4" t="n">
        <f aca="false">U$4*U175+IF($Q176="高",U$7,U$8)</f>
        <v>526.454586522365</v>
      </c>
      <c r="V176" s="4" t="n">
        <f aca="false">V$4*V175+IF($O176="高",V$7,V$8)</f>
        <v>134.906349447122</v>
      </c>
      <c r="Z176" s="6"/>
      <c r="AA176" s="6"/>
    </row>
    <row r="177" customFormat="false" ht="3" hidden="false" customHeight="true" outlineLevel="0" collapsed="false">
      <c r="J177" s="1" t="n">
        <v>167</v>
      </c>
      <c r="K177" s="4" t="n">
        <f aca="false">K$4*K176+K$7</f>
        <v>992.755994757218</v>
      </c>
      <c r="L177" s="4" t="n">
        <f aca="false">L$4*L176+L$7</f>
        <v>526.938730160573</v>
      </c>
      <c r="M177" s="4" t="n">
        <f aca="false">M$4*M176+M$7</f>
        <v>134.906377480083</v>
      </c>
      <c r="N177" s="4"/>
      <c r="O177" s="22" t="s">
        <v>24</v>
      </c>
      <c r="P177" s="22" t="s">
        <v>24</v>
      </c>
      <c r="Q177" s="22" t="s">
        <v>24</v>
      </c>
      <c r="R177" s="5" t="n">
        <v>167</v>
      </c>
      <c r="S177" s="4" t="n">
        <f aca="false">S$4*S176+IF($O177="高",S$7,S$8)</f>
        <v>526.938730160573</v>
      </c>
      <c r="T177" s="4" t="n">
        <f aca="false">T$4*T176+IF($P177="高",T$7,T$8)</f>
        <v>526.938730160573</v>
      </c>
      <c r="U177" s="4" t="n">
        <f aca="false">U$4*U176+IF($Q177="高",U$7,U$8)</f>
        <v>526.938730160573</v>
      </c>
      <c r="V177" s="4" t="n">
        <f aca="false">V$4*V176+IF($O177="高",V$7,V$8)</f>
        <v>134.906377480083</v>
      </c>
      <c r="Z177" s="6"/>
      <c r="AA177" s="6"/>
    </row>
    <row r="178" customFormat="false" ht="3" hidden="false" customHeight="true" outlineLevel="0" collapsed="false">
      <c r="J178" s="1" t="n">
        <v>168</v>
      </c>
      <c r="K178" s="4" t="n">
        <f aca="false">K$4*K177+K$7</f>
        <v>995.898528193522</v>
      </c>
      <c r="L178" s="4" t="n">
        <f aca="false">L$4*L177+L$7</f>
        <v>527.414122728058</v>
      </c>
      <c r="M178" s="4" t="n">
        <f aca="false">M$4*M177+M$7</f>
        <v>134.906403435092</v>
      </c>
      <c r="N178" s="4"/>
      <c r="O178" s="22" t="s">
        <v>24</v>
      </c>
      <c r="P178" s="22" t="s">
        <v>24</v>
      </c>
      <c r="Q178" s="22" t="s">
        <v>24</v>
      </c>
      <c r="R178" s="5" t="n">
        <v>168</v>
      </c>
      <c r="S178" s="4" t="n">
        <f aca="false">S$4*S177+IF($O178="高",S$7,S$8)</f>
        <v>527.414122728058</v>
      </c>
      <c r="T178" s="4" t="n">
        <f aca="false">T$4*T177+IF($P178="高",T$7,T$8)</f>
        <v>527.414122728058</v>
      </c>
      <c r="U178" s="4" t="n">
        <f aca="false">U$4*U177+IF($Q178="高",U$7,U$8)</f>
        <v>527.414122728058</v>
      </c>
      <c r="V178" s="4" t="n">
        <f aca="false">V$4*V177+IF($O178="高",V$7,V$8)</f>
        <v>134.906403435092</v>
      </c>
      <c r="Z178" s="6"/>
      <c r="AA178" s="6"/>
    </row>
    <row r="179" customFormat="false" ht="3" hidden="false" customHeight="true" outlineLevel="0" collapsed="false">
      <c r="J179" s="1" t="n">
        <v>169</v>
      </c>
      <c r="K179" s="4" t="n">
        <f aca="false">K$4*K178+K$7</f>
        <v>999.019354565776</v>
      </c>
      <c r="L179" s="4" t="n">
        <f aca="false">L$4*L178+L$7</f>
        <v>527.880922403575</v>
      </c>
      <c r="M179" s="4" t="n">
        <f aca="false">M$4*M178+M$7</f>
        <v>134.906427466179</v>
      </c>
      <c r="N179" s="4"/>
      <c r="O179" s="22" t="s">
        <v>24</v>
      </c>
      <c r="P179" s="22" t="s">
        <v>24</v>
      </c>
      <c r="Q179" s="22" t="s">
        <v>24</v>
      </c>
      <c r="R179" s="5" t="n">
        <v>169</v>
      </c>
      <c r="S179" s="4" t="n">
        <f aca="false">S$4*S178+IF($O179="高",S$7,S$8)</f>
        <v>527.880922403575</v>
      </c>
      <c r="T179" s="4" t="n">
        <f aca="false">T$4*T178+IF($P179="高",T$7,T$8)</f>
        <v>527.880922403575</v>
      </c>
      <c r="U179" s="4" t="n">
        <f aca="false">U$4*U178+IF($Q179="高",U$7,U$8)</f>
        <v>527.880922403575</v>
      </c>
      <c r="V179" s="4" t="n">
        <f aca="false">V$4*V178+IF($O179="高",V$7,V$8)</f>
        <v>134.906427466179</v>
      </c>
      <c r="Z179" s="6"/>
      <c r="AA179" s="6"/>
    </row>
    <row r="180" customFormat="false" ht="3" hidden="false" customHeight="true" outlineLevel="0" collapsed="false">
      <c r="J180" s="1" t="n">
        <v>170</v>
      </c>
      <c r="K180" s="4" t="n">
        <f aca="false">K$4*K179+K$7</f>
        <v>1002.11862381562</v>
      </c>
      <c r="L180" s="4" t="n">
        <f aca="false">L$4*L179+L$7</f>
        <v>528.339284506743</v>
      </c>
      <c r="M180" s="4" t="n">
        <f aca="false">M$4*M179+M$7</f>
        <v>134.906449715955</v>
      </c>
      <c r="N180" s="4"/>
      <c r="O180" s="22" t="s">
        <v>24</v>
      </c>
      <c r="P180" s="22" t="s">
        <v>24</v>
      </c>
      <c r="Q180" s="22" t="s">
        <v>24</v>
      </c>
      <c r="R180" s="5" t="n">
        <v>170</v>
      </c>
      <c r="S180" s="4" t="n">
        <f aca="false">S$4*S179+IF($O180="高",S$7,S$8)</f>
        <v>528.339284506743</v>
      </c>
      <c r="T180" s="4" t="n">
        <f aca="false">T$4*T179+IF($P180="高",T$7,T$8)</f>
        <v>528.339284506743</v>
      </c>
      <c r="U180" s="4" t="n">
        <f aca="false">U$4*U179+IF($Q180="高",U$7,U$8)</f>
        <v>528.339284506743</v>
      </c>
      <c r="V180" s="4" t="n">
        <f aca="false">V$4*V179+IF($O180="高",V$7,V$8)</f>
        <v>134.906449715955</v>
      </c>
      <c r="Z180" s="6"/>
      <c r="AA180" s="6"/>
    </row>
    <row r="181" customFormat="false" ht="3" hidden="false" customHeight="true" outlineLevel="0" collapsed="false">
      <c r="J181" s="1" t="n">
        <v>171</v>
      </c>
      <c r="K181" s="4" t="n">
        <f aca="false">K$4*K180+K$7</f>
        <v>1005.19648484899</v>
      </c>
      <c r="L181" s="4" t="n">
        <f aca="false">L$4*L180+L$7</f>
        <v>528.789361549724</v>
      </c>
      <c r="M181" s="4" t="n">
        <f aca="false">M$4*M180+M$7</f>
        <v>134.90647031646</v>
      </c>
      <c r="N181" s="4"/>
      <c r="O181" s="22" t="s">
        <v>24</v>
      </c>
      <c r="P181" s="22" t="s">
        <v>24</v>
      </c>
      <c r="Q181" s="22" t="s">
        <v>24</v>
      </c>
      <c r="R181" s="5" t="n">
        <v>171</v>
      </c>
      <c r="S181" s="4" t="n">
        <f aca="false">S$4*S180+IF($O181="高",S$7,S$8)</f>
        <v>528.789361549724</v>
      </c>
      <c r="T181" s="4" t="n">
        <f aca="false">T$4*T180+IF($P181="高",T$7,T$8)</f>
        <v>528.789361549724</v>
      </c>
      <c r="U181" s="4" t="n">
        <f aca="false">U$4*U180+IF($Q181="高",U$7,U$8)</f>
        <v>528.789361549724</v>
      </c>
      <c r="V181" s="4" t="n">
        <f aca="false">V$4*V180+IF($O181="高",V$7,V$8)</f>
        <v>134.90647031646</v>
      </c>
      <c r="Z181" s="6"/>
      <c r="AA181" s="6"/>
    </row>
    <row r="182" customFormat="false" ht="3" hidden="false" customHeight="true" outlineLevel="0" collapsed="false">
      <c r="J182" s="1" t="n">
        <v>172</v>
      </c>
      <c r="K182" s="4" t="n">
        <f aca="false">K$4*K181+K$7</f>
        <v>1008.25308554322</v>
      </c>
      <c r="L182" s="4" t="n">
        <f aca="false">L$4*L181+L$7</f>
        <v>529.231303287966</v>
      </c>
      <c r="M182" s="4" t="n">
        <f aca="false">M$4*M181+M$7</f>
        <v>134.906489389946</v>
      </c>
      <c r="N182" s="4"/>
      <c r="O182" s="22" t="s">
        <v>24</v>
      </c>
      <c r="P182" s="22" t="s">
        <v>24</v>
      </c>
      <c r="Q182" s="22" t="s">
        <v>24</v>
      </c>
      <c r="R182" s="5" t="n">
        <v>172</v>
      </c>
      <c r="S182" s="4" t="n">
        <f aca="false">S$4*S181+IF($O182="高",S$7,S$8)</f>
        <v>529.231303287966</v>
      </c>
      <c r="T182" s="4" t="n">
        <f aca="false">T$4*T181+IF($P182="高",T$7,T$8)</f>
        <v>529.231303287966</v>
      </c>
      <c r="U182" s="4" t="n">
        <f aca="false">U$4*U181+IF($Q182="高",U$7,U$8)</f>
        <v>529.231303287966</v>
      </c>
      <c r="V182" s="4" t="n">
        <f aca="false">V$4*V181+IF($O182="高",V$7,V$8)</f>
        <v>134.906489389946</v>
      </c>
      <c r="Z182" s="6"/>
      <c r="AA182" s="6"/>
    </row>
    <row r="183" customFormat="false" ht="3" hidden="false" customHeight="true" outlineLevel="0" collapsed="false">
      <c r="J183" s="1" t="n">
        <v>173</v>
      </c>
      <c r="K183" s="4" t="n">
        <f aca="false">K$4*K182+K$7</f>
        <v>1011.2885727542</v>
      </c>
      <c r="L183" s="4" t="n">
        <f aca="false">L$4*L182+L$7</f>
        <v>529.665256770033</v>
      </c>
      <c r="M183" s="4" t="n">
        <f aca="false">M$4*M182+M$7</f>
        <v>134.906507049605</v>
      </c>
      <c r="N183" s="4"/>
      <c r="O183" s="22" t="s">
        <v>24</v>
      </c>
      <c r="P183" s="22" t="s">
        <v>24</v>
      </c>
      <c r="Q183" s="22" t="s">
        <v>24</v>
      </c>
      <c r="R183" s="5" t="n">
        <v>173</v>
      </c>
      <c r="S183" s="4" t="n">
        <f aca="false">S$4*S182+IF($O183="高",S$7,S$8)</f>
        <v>529.665256770033</v>
      </c>
      <c r="T183" s="4" t="n">
        <f aca="false">T$4*T182+IF($P183="高",T$7,T$8)</f>
        <v>529.665256770033</v>
      </c>
      <c r="U183" s="4" t="n">
        <f aca="false">U$4*U182+IF($Q183="高",U$7,U$8)</f>
        <v>529.665256770033</v>
      </c>
      <c r="V183" s="4" t="n">
        <f aca="false">V$4*V182+IF($O183="高",V$7,V$8)</f>
        <v>134.906507049605</v>
      </c>
      <c r="Z183" s="6"/>
      <c r="AA183" s="6"/>
    </row>
    <row r="184" customFormat="false" ht="3" hidden="false" customHeight="true" outlineLevel="0" collapsed="false">
      <c r="J184" s="1" t="n">
        <v>174</v>
      </c>
      <c r="K184" s="4" t="n">
        <f aca="false">K$4*K183+K$7</f>
        <v>1014.30309232343</v>
      </c>
      <c r="L184" s="4" t="n">
        <f aca="false">L$4*L183+L$7</f>
        <v>530.091366386534</v>
      </c>
      <c r="M184" s="4" t="n">
        <f aca="false">M$4*M183+M$7</f>
        <v>134.906523400236</v>
      </c>
      <c r="N184" s="4"/>
      <c r="O184" s="22" t="s">
        <v>24</v>
      </c>
      <c r="P184" s="22" t="s">
        <v>24</v>
      </c>
      <c r="Q184" s="22" t="s">
        <v>24</v>
      </c>
      <c r="R184" s="5" t="n">
        <v>174</v>
      </c>
      <c r="S184" s="4" t="n">
        <f aca="false">S$4*S183+IF($O184="高",S$7,S$8)</f>
        <v>530.091366386534</v>
      </c>
      <c r="T184" s="4" t="n">
        <f aca="false">T$4*T183+IF($P184="高",T$7,T$8)</f>
        <v>530.091366386534</v>
      </c>
      <c r="U184" s="4" t="n">
        <f aca="false">U$4*U183+IF($Q184="高",U$7,U$8)</f>
        <v>530.091366386534</v>
      </c>
      <c r="V184" s="4" t="n">
        <f aca="false">V$4*V183+IF($O184="高",V$7,V$8)</f>
        <v>134.906523400236</v>
      </c>
      <c r="Z184" s="6"/>
      <c r="AA184" s="6"/>
    </row>
    <row r="185" customFormat="false" ht="3" hidden="false" customHeight="true" outlineLevel="0" collapsed="false">
      <c r="J185" s="1" t="n">
        <v>175</v>
      </c>
      <c r="K185" s="4" t="n">
        <f aca="false">K$4*K184+K$7</f>
        <v>1017.29678908498</v>
      </c>
      <c r="L185" s="4" t="n">
        <f aca="false">L$4*L184+L$7</f>
        <v>530.509773918167</v>
      </c>
      <c r="M185" s="4" t="n">
        <f aca="false">M$4*M184+M$7</f>
        <v>134.906538538872</v>
      </c>
      <c r="N185" s="4"/>
      <c r="O185" s="22" t="s">
        <v>24</v>
      </c>
      <c r="P185" s="22" t="s">
        <v>24</v>
      </c>
      <c r="Q185" s="22" t="s">
        <v>24</v>
      </c>
      <c r="R185" s="5" t="n">
        <v>175</v>
      </c>
      <c r="S185" s="4" t="n">
        <f aca="false">S$4*S184+IF($O185="高",S$7,S$8)</f>
        <v>530.509773918167</v>
      </c>
      <c r="T185" s="4" t="n">
        <f aca="false">T$4*T184+IF($P185="高",T$7,T$8)</f>
        <v>530.509773918167</v>
      </c>
      <c r="U185" s="4" t="n">
        <f aca="false">U$4*U184+IF($Q185="高",U$7,U$8)</f>
        <v>530.509773918167</v>
      </c>
      <c r="V185" s="4" t="n">
        <f aca="false">V$4*V184+IF($O185="高",V$7,V$8)</f>
        <v>134.906538538872</v>
      </c>
      <c r="Z185" s="6"/>
      <c r="AA185" s="6"/>
    </row>
    <row r="186" customFormat="false" ht="3" hidden="false" customHeight="true" outlineLevel="0" collapsed="false">
      <c r="J186" s="1" t="n">
        <v>176</v>
      </c>
      <c r="K186" s="4" t="n">
        <f aca="false">K$4*K185+K$7</f>
        <v>1020.26980687248</v>
      </c>
      <c r="L186" s="4" t="n">
        <f aca="false">L$4*L185+L$7</f>
        <v>530.92061858289</v>
      </c>
      <c r="M186" s="4" t="n">
        <f aca="false">M$4*M185+M$7</f>
        <v>134.906552555352</v>
      </c>
      <c r="N186" s="4"/>
      <c r="O186" s="22" t="s">
        <v>24</v>
      </c>
      <c r="P186" s="22" t="s">
        <v>24</v>
      </c>
      <c r="Q186" s="22" t="s">
        <v>24</v>
      </c>
      <c r="R186" s="5" t="n">
        <v>176</v>
      </c>
      <c r="S186" s="4" t="n">
        <f aca="false">S$4*S185+IF($O186="高",S$7,S$8)</f>
        <v>530.92061858289</v>
      </c>
      <c r="T186" s="4" t="n">
        <f aca="false">T$4*T185+IF($P186="高",T$7,T$8)</f>
        <v>530.92061858289</v>
      </c>
      <c r="U186" s="4" t="n">
        <f aca="false">U$4*U185+IF($Q186="高",U$7,U$8)</f>
        <v>530.92061858289</v>
      </c>
      <c r="V186" s="4" t="n">
        <f aca="false">V$4*V185+IF($O186="高",V$7,V$8)</f>
        <v>134.906552555352</v>
      </c>
      <c r="Z186" s="6"/>
      <c r="AA186" s="6"/>
    </row>
    <row r="187" customFormat="false" ht="3" hidden="false" customHeight="true" outlineLevel="0" collapsed="false">
      <c r="J187" s="1" t="n">
        <v>177</v>
      </c>
      <c r="K187" s="4" t="n">
        <f aca="false">K$4*K186+K$7</f>
        <v>1023.22228852606</v>
      </c>
      <c r="L187" s="4" t="n">
        <f aca="false">L$4*L186+L$7</f>
        <v>531.324037082249</v>
      </c>
      <c r="M187" s="4" t="n">
        <f aca="false">M$4*M186+M$7</f>
        <v>134.906565532857</v>
      </c>
      <c r="N187" s="4"/>
      <c r="O187" s="22" t="s">
        <v>24</v>
      </c>
      <c r="P187" s="22" t="s">
        <v>24</v>
      </c>
      <c r="Q187" s="22" t="s">
        <v>24</v>
      </c>
      <c r="R187" s="5" t="n">
        <v>177</v>
      </c>
      <c r="S187" s="4" t="n">
        <f aca="false">S$4*S186+IF($O187="高",S$7,S$8)</f>
        <v>531.324037082249</v>
      </c>
      <c r="T187" s="4" t="n">
        <f aca="false">T$4*T186+IF($P187="高",T$7,T$8)</f>
        <v>531.324037082249</v>
      </c>
      <c r="U187" s="4" t="n">
        <f aca="false">U$4*U186+IF($Q187="高",U$7,U$8)</f>
        <v>531.324037082249</v>
      </c>
      <c r="V187" s="4" t="n">
        <f aca="false">V$4*V186+IF($O187="高",V$7,V$8)</f>
        <v>134.906565532857</v>
      </c>
      <c r="Z187" s="6"/>
      <c r="AA187" s="6"/>
    </row>
    <row r="188" customFormat="false" ht="3" hidden="false" customHeight="true" outlineLevel="0" collapsed="false">
      <c r="J188" s="1" t="n">
        <v>178</v>
      </c>
      <c r="K188" s="4" t="n">
        <f aca="false">K$4*K187+K$7</f>
        <v>1026.15437589914</v>
      </c>
      <c r="L188" s="4" t="n">
        <f aca="false">L$4*L187+L$7</f>
        <v>531.720163646858</v>
      </c>
      <c r="M188" s="4" t="n">
        <f aca="false">M$4*M187+M$7</f>
        <v>134.906577548401</v>
      </c>
      <c r="N188" s="4"/>
      <c r="O188" s="22" t="s">
        <v>24</v>
      </c>
      <c r="P188" s="22" t="s">
        <v>24</v>
      </c>
      <c r="Q188" s="22" t="s">
        <v>24</v>
      </c>
      <c r="R188" s="5" t="n">
        <v>178</v>
      </c>
      <c r="S188" s="4" t="n">
        <f aca="false">S$4*S187+IF($O188="高",S$7,S$8)</f>
        <v>531.720163646858</v>
      </c>
      <c r="T188" s="4" t="n">
        <f aca="false">T$4*T187+IF($P188="高",T$7,T$8)</f>
        <v>531.720163646858</v>
      </c>
      <c r="U188" s="4" t="n">
        <f aca="false">U$4*U187+IF($Q188="高",U$7,U$8)</f>
        <v>531.720163646858</v>
      </c>
      <c r="V188" s="4" t="n">
        <f aca="false">V$4*V187+IF($O188="高",V$7,V$8)</f>
        <v>134.906577548401</v>
      </c>
      <c r="Z188" s="6"/>
      <c r="AA188" s="6"/>
    </row>
    <row r="189" customFormat="false" ht="3" hidden="false" customHeight="true" outlineLevel="0" collapsed="false">
      <c r="J189" s="1" t="n">
        <v>179</v>
      </c>
      <c r="K189" s="4" t="n">
        <f aca="false">K$4*K188+K$7</f>
        <v>1029.06620986531</v>
      </c>
      <c r="L189" s="4" t="n">
        <f aca="false">L$4*L188+L$7</f>
        <v>532.109130081065</v>
      </c>
      <c r="M189" s="4" t="n">
        <f aca="false">M$4*M188+M$7</f>
        <v>134.906588673288</v>
      </c>
      <c r="N189" s="4"/>
      <c r="O189" s="22" t="s">
        <v>24</v>
      </c>
      <c r="P189" s="22" t="s">
        <v>24</v>
      </c>
      <c r="Q189" s="22" t="s">
        <v>24</v>
      </c>
      <c r="R189" s="5" t="n">
        <v>179</v>
      </c>
      <c r="S189" s="4" t="n">
        <f aca="false">S$4*S188+IF($O189="高",S$7,S$8)</f>
        <v>532.109130081065</v>
      </c>
      <c r="T189" s="4" t="n">
        <f aca="false">T$4*T188+IF($P189="高",T$7,T$8)</f>
        <v>532.109130081065</v>
      </c>
      <c r="U189" s="4" t="n">
        <f aca="false">U$4*U188+IF($Q189="高",U$7,U$8)</f>
        <v>532.109130081065</v>
      </c>
      <c r="V189" s="4" t="n">
        <f aca="false">V$4*V188+IF($O189="高",V$7,V$8)</f>
        <v>134.906588673288</v>
      </c>
      <c r="Z189" s="6"/>
      <c r="AA189" s="6"/>
    </row>
    <row r="190" customFormat="false" ht="3" hidden="false" customHeight="true" outlineLevel="0" collapsed="false">
      <c r="J190" s="1" t="n">
        <v>180</v>
      </c>
      <c r="K190" s="4" t="n">
        <f aca="false">K$4*K189+K$7</f>
        <v>1031.95793032507</v>
      </c>
      <c r="L190" s="4" t="n">
        <f aca="false">L$4*L189+L$7</f>
        <v>532.491065806809</v>
      </c>
      <c r="M190" s="4" t="n">
        <f aca="false">M$4*M189+M$7</f>
        <v>134.906598973541</v>
      </c>
      <c r="N190" s="4"/>
      <c r="O190" s="22" t="s">
        <v>24</v>
      </c>
      <c r="P190" s="22" t="s">
        <v>24</v>
      </c>
      <c r="Q190" s="22" t="s">
        <v>24</v>
      </c>
      <c r="R190" s="5" t="n">
        <v>180</v>
      </c>
      <c r="S190" s="4" t="n">
        <f aca="false">S$4*S189+IF($O190="高",S$7,S$8)</f>
        <v>532.491065806809</v>
      </c>
      <c r="T190" s="4" t="n">
        <f aca="false">T$4*T189+IF($P190="高",T$7,T$8)</f>
        <v>532.491065806809</v>
      </c>
      <c r="U190" s="4" t="n">
        <f aca="false">U$4*U189+IF($Q190="高",U$7,U$8)</f>
        <v>532.491065806809</v>
      </c>
      <c r="V190" s="4" t="n">
        <f aca="false">V$4*V189+IF($O190="高",V$7,V$8)</f>
        <v>134.906598973541</v>
      </c>
      <c r="Z190" s="6"/>
      <c r="AA190" s="6"/>
    </row>
    <row r="191" customFormat="false" ht="3" hidden="false" customHeight="true" outlineLevel="0" collapsed="false">
      <c r="J191" s="1" t="n">
        <v>181</v>
      </c>
      <c r="K191" s="4" t="n">
        <f aca="false">K$4*K190+K$7</f>
        <v>1034.82967621257</v>
      </c>
      <c r="L191" s="4" t="n">
        <f aca="false">L$4*L190+L$7</f>
        <v>532.866097906677</v>
      </c>
      <c r="M191" s="4" t="n">
        <f aca="false">M$4*M190+M$7</f>
        <v>134.906608510284</v>
      </c>
      <c r="N191" s="4"/>
      <c r="O191" s="22" t="s">
        <v>24</v>
      </c>
      <c r="P191" s="22" t="s">
        <v>24</v>
      </c>
      <c r="Q191" s="22" t="s">
        <v>24</v>
      </c>
      <c r="R191" s="5" t="n">
        <v>181</v>
      </c>
      <c r="S191" s="4" t="n">
        <f aca="false">S$4*S190+IF($O191="高",S$7,S$8)</f>
        <v>532.866097906677</v>
      </c>
      <c r="T191" s="4" t="n">
        <f aca="false">T$4*T190+IF($P191="高",T$7,T$8)</f>
        <v>532.866097906677</v>
      </c>
      <c r="U191" s="4" t="n">
        <f aca="false">U$4*U190+IF($Q191="高",U$7,U$8)</f>
        <v>532.866097906677</v>
      </c>
      <c r="V191" s="4" t="n">
        <f aca="false">V$4*V190+IF($O191="高",V$7,V$8)</f>
        <v>134.906608510284</v>
      </c>
      <c r="Z191" s="6"/>
      <c r="AA191" s="6"/>
    </row>
    <row r="192" customFormat="false" ht="3" hidden="false" customHeight="true" outlineLevel="0" collapsed="false">
      <c r="J192" s="1" t="n">
        <v>182</v>
      </c>
      <c r="K192" s="4" t="n">
        <f aca="false">K$4*K191+K$7</f>
        <v>1037.68158550224</v>
      </c>
      <c r="L192" s="4" t="n">
        <f aca="false">L$4*L191+L$7</f>
        <v>533.234351166195</v>
      </c>
      <c r="M192" s="4" t="n">
        <f aca="false">M$4*M191+M$7</f>
        <v>134.906617340113</v>
      </c>
      <c r="N192" s="4"/>
      <c r="O192" s="22" t="s">
        <v>24</v>
      </c>
      <c r="P192" s="22" t="s">
        <v>24</v>
      </c>
      <c r="Q192" s="22" t="s">
        <v>24</v>
      </c>
      <c r="R192" s="5" t="n">
        <v>182</v>
      </c>
      <c r="S192" s="4" t="n">
        <f aca="false">S$4*S191+IF($O192="高",S$7,S$8)</f>
        <v>533.234351166195</v>
      </c>
      <c r="T192" s="4" t="n">
        <f aca="false">T$4*T191+IF($P192="高",T$7,T$8)</f>
        <v>533.234351166195</v>
      </c>
      <c r="U192" s="4" t="n">
        <f aca="false">U$4*U191+IF($Q192="高",U$7,U$8)</f>
        <v>533.234351166195</v>
      </c>
      <c r="V192" s="4" t="n">
        <f aca="false">V$4*V191+IF($O192="高",V$7,V$8)</f>
        <v>134.906617340113</v>
      </c>
      <c r="Z192" s="6"/>
      <c r="AA192" s="6"/>
    </row>
    <row r="193" customFormat="false" ht="3" hidden="false" customHeight="true" outlineLevel="0" collapsed="false">
      <c r="J193" s="1" t="n">
        <v>183</v>
      </c>
      <c r="K193" s="4" t="n">
        <f aca="false">K$4*K192+K$7</f>
        <v>1040.51379521548</v>
      </c>
      <c r="L193" s="4" t="n">
        <f aca="false">L$4*L192+L$7</f>
        <v>533.595948115346</v>
      </c>
      <c r="M193" s="4" t="n">
        <f aca="false">M$4*M192+M$7</f>
        <v>134.906625515429</v>
      </c>
      <c r="N193" s="4"/>
      <c r="O193" s="22" t="s">
        <v>24</v>
      </c>
      <c r="P193" s="22" t="s">
        <v>24</v>
      </c>
      <c r="Q193" s="22" t="s">
        <v>24</v>
      </c>
      <c r="R193" s="5" t="n">
        <v>183</v>
      </c>
      <c r="S193" s="4" t="n">
        <f aca="false">S$4*S192+IF($O193="高",S$7,S$8)</f>
        <v>533.595948115346</v>
      </c>
      <c r="T193" s="4" t="n">
        <f aca="false">T$4*T192+IF($P193="高",T$7,T$8)</f>
        <v>533.595948115346</v>
      </c>
      <c r="U193" s="4" t="n">
        <f aca="false">U$4*U192+IF($Q193="高",U$7,U$8)</f>
        <v>533.595948115346</v>
      </c>
      <c r="V193" s="4" t="n">
        <f aca="false">V$4*V192+IF($O193="高",V$7,V$8)</f>
        <v>134.906625515429</v>
      </c>
      <c r="Z193" s="6"/>
      <c r="AA193" s="6"/>
    </row>
    <row r="194" customFormat="false" ht="3" hidden="false" customHeight="true" outlineLevel="0" collapsed="false">
      <c r="J194" s="1" t="n">
        <v>184</v>
      </c>
      <c r="K194" s="4" t="n">
        <f aca="false">K$4*K193+K$7</f>
        <v>1043.3264414272</v>
      </c>
      <c r="L194" s="4" t="n">
        <f aca="false">L$4*L193+L$7</f>
        <v>533.951009069338</v>
      </c>
      <c r="M194" s="4" t="n">
        <f aca="false">M$4*M193+M$7</f>
        <v>134.906633084747</v>
      </c>
      <c r="N194" s="4"/>
      <c r="O194" s="22" t="s">
        <v>24</v>
      </c>
      <c r="P194" s="22" t="s">
        <v>24</v>
      </c>
      <c r="Q194" s="22" t="s">
        <v>24</v>
      </c>
      <c r="R194" s="5" t="n">
        <v>184</v>
      </c>
      <c r="S194" s="4" t="n">
        <f aca="false">S$4*S193+IF($O194="高",S$7,S$8)</f>
        <v>533.951009069338</v>
      </c>
      <c r="T194" s="4" t="n">
        <f aca="false">T$4*T193+IF($P194="高",T$7,T$8)</f>
        <v>533.951009069338</v>
      </c>
      <c r="U194" s="4" t="n">
        <f aca="false">U$4*U193+IF($Q194="高",U$7,U$8)</f>
        <v>533.951009069338</v>
      </c>
      <c r="V194" s="4" t="n">
        <f aca="false">V$4*V193+IF($O194="高",V$7,V$8)</f>
        <v>134.906633084747</v>
      </c>
      <c r="Z194" s="6"/>
      <c r="AA194" s="6"/>
    </row>
    <row r="195" customFormat="false" ht="3" hidden="false" customHeight="true" outlineLevel="0" collapsed="false">
      <c r="J195" s="1" t="n">
        <v>185</v>
      </c>
      <c r="K195" s="4" t="n">
        <f aca="false">K$4*K194+K$7</f>
        <v>1046.11965927238</v>
      </c>
      <c r="L195" s="4" t="n">
        <f aca="false">L$4*L194+L$7</f>
        <v>534.299652168638</v>
      </c>
      <c r="M195" s="4" t="n">
        <f aca="false">M$4*M194+M$7</f>
        <v>134.906640092987</v>
      </c>
      <c r="N195" s="4"/>
      <c r="O195" s="22" t="s">
        <v>24</v>
      </c>
      <c r="P195" s="22" t="s">
        <v>24</v>
      </c>
      <c r="Q195" s="22" t="s">
        <v>24</v>
      </c>
      <c r="R195" s="5" t="n">
        <v>185</v>
      </c>
      <c r="S195" s="4" t="n">
        <f aca="false">S$4*S194+IF($O195="高",S$7,S$8)</f>
        <v>534.299652168638</v>
      </c>
      <c r="T195" s="4" t="n">
        <f aca="false">T$4*T194+IF($P195="高",T$7,T$8)</f>
        <v>534.299652168638</v>
      </c>
      <c r="U195" s="4" t="n">
        <f aca="false">U$4*U194+IF($Q195="高",U$7,U$8)</f>
        <v>534.299652168638</v>
      </c>
      <c r="V195" s="4" t="n">
        <f aca="false">V$4*V194+IF($O195="高",V$7,V$8)</f>
        <v>134.906640092987</v>
      </c>
      <c r="Z195" s="6"/>
      <c r="AA195" s="6"/>
    </row>
    <row r="196" customFormat="false" ht="3" hidden="false" customHeight="true" outlineLevel="0" collapsed="false">
      <c r="J196" s="1" t="n">
        <v>186</v>
      </c>
      <c r="K196" s="4" t="n">
        <f aca="false">K$4*K195+K$7</f>
        <v>1048.89358295255</v>
      </c>
      <c r="L196" s="4" t="n">
        <f aca="false">L$4*L195+L$7</f>
        <v>534.641993418284</v>
      </c>
      <c r="M196" s="4" t="n">
        <f aca="false">M$4*M195+M$7</f>
        <v>134.90664658174</v>
      </c>
      <c r="N196" s="4"/>
      <c r="O196" s="22" t="s">
        <v>24</v>
      </c>
      <c r="P196" s="22" t="s">
        <v>24</v>
      </c>
      <c r="Q196" s="22" t="s">
        <v>24</v>
      </c>
      <c r="R196" s="5" t="n">
        <v>186</v>
      </c>
      <c r="S196" s="4" t="n">
        <f aca="false">S$4*S195+IF($O196="高",S$7,S$8)</f>
        <v>534.641993418284</v>
      </c>
      <c r="T196" s="4" t="n">
        <f aca="false">T$4*T195+IF($P196="高",T$7,T$8)</f>
        <v>534.641993418284</v>
      </c>
      <c r="U196" s="4" t="n">
        <f aca="false">U$4*U195+IF($Q196="高",U$7,U$8)</f>
        <v>534.641993418284</v>
      </c>
      <c r="V196" s="4" t="n">
        <f aca="false">V$4*V195+IF($O196="高",V$7,V$8)</f>
        <v>134.90664658174</v>
      </c>
      <c r="Z196" s="6"/>
      <c r="AA196" s="6"/>
    </row>
    <row r="197" customFormat="false" ht="3" hidden="false" customHeight="true" outlineLevel="0" collapsed="false">
      <c r="J197" s="1" t="n">
        <v>187</v>
      </c>
      <c r="K197" s="4" t="n">
        <f aca="false">K$4*K196+K$7</f>
        <v>1051.64834574224</v>
      </c>
      <c r="L197" s="4" t="n">
        <f aca="false">L$4*L196+L$7</f>
        <v>534.978146726478</v>
      </c>
      <c r="M197" s="4" t="n">
        <f aca="false">M$4*M196+M$7</f>
        <v>134.906652589511</v>
      </c>
      <c r="N197" s="4"/>
      <c r="O197" s="22" t="s">
        <v>24</v>
      </c>
      <c r="P197" s="22" t="s">
        <v>24</v>
      </c>
      <c r="Q197" s="22" t="s">
        <v>24</v>
      </c>
      <c r="R197" s="5" t="n">
        <v>187</v>
      </c>
      <c r="S197" s="4" t="n">
        <f aca="false">S$4*S196+IF($O197="高",S$7,S$8)</f>
        <v>534.978146726478</v>
      </c>
      <c r="T197" s="4" t="n">
        <f aca="false">T$4*T196+IF($P197="高",T$7,T$8)</f>
        <v>534.978146726478</v>
      </c>
      <c r="U197" s="4" t="n">
        <f aca="false">U$4*U196+IF($Q197="高",U$7,U$8)</f>
        <v>534.978146726478</v>
      </c>
      <c r="V197" s="4" t="n">
        <f aca="false">V$4*V196+IF($O197="高",V$7,V$8)</f>
        <v>134.906652589511</v>
      </c>
      <c r="Z197" s="6"/>
      <c r="AA197" s="6"/>
    </row>
    <row r="198" customFormat="false" ht="3" hidden="false" customHeight="true" outlineLevel="0" collapsed="false">
      <c r="J198" s="1" t="n">
        <v>188</v>
      </c>
      <c r="K198" s="4" t="n">
        <f aca="false">K$4*K197+K$7</f>
        <v>1054.38407999539</v>
      </c>
      <c r="L198" s="4" t="n">
        <f aca="false">L$4*L197+L$7</f>
        <v>535.308223942491</v>
      </c>
      <c r="M198" s="4" t="n">
        <f aca="false">M$4*M197+M$7</f>
        <v>134.906658151955</v>
      </c>
      <c r="N198" s="4"/>
      <c r="O198" s="22" t="s">
        <v>24</v>
      </c>
      <c r="P198" s="22" t="s">
        <v>24</v>
      </c>
      <c r="Q198" s="22" t="s">
        <v>24</v>
      </c>
      <c r="R198" s="5" t="n">
        <v>188</v>
      </c>
      <c r="S198" s="4" t="n">
        <f aca="false">S$4*S197+IF($O198="高",S$7,S$8)</f>
        <v>535.308223942491</v>
      </c>
      <c r="T198" s="4" t="n">
        <f aca="false">T$4*T197+IF($P198="高",T$7,T$8)</f>
        <v>535.308223942491</v>
      </c>
      <c r="U198" s="4" t="n">
        <f aca="false">U$4*U197+IF($Q198="高",U$7,U$8)</f>
        <v>535.308223942491</v>
      </c>
      <c r="V198" s="4" t="n">
        <f aca="false">V$4*V197+IF($O198="高",V$7,V$8)</f>
        <v>134.906658151955</v>
      </c>
      <c r="Z198" s="6"/>
      <c r="AA198" s="6"/>
    </row>
    <row r="199" customFormat="false" ht="3" hidden="false" customHeight="true" outlineLevel="0" collapsed="false">
      <c r="J199" s="1" t="n">
        <v>189</v>
      </c>
      <c r="K199" s="4" t="n">
        <f aca="false">K$4*K198+K$7</f>
        <v>1057.10091715171</v>
      </c>
      <c r="L199" s="4" t="n">
        <f aca="false">L$4*L198+L$7</f>
        <v>535.632334893881</v>
      </c>
      <c r="M199" s="4" t="n">
        <f aca="false">M$4*M198+M$7</f>
        <v>134.906663302081</v>
      </c>
      <c r="N199" s="4"/>
      <c r="O199" s="22" t="s">
        <v>24</v>
      </c>
      <c r="P199" s="22" t="s">
        <v>24</v>
      </c>
      <c r="Q199" s="22" t="s">
        <v>24</v>
      </c>
      <c r="R199" s="5" t="n">
        <v>189</v>
      </c>
      <c r="S199" s="4" t="n">
        <f aca="false">S$4*S198+IF($O199="高",S$7,S$8)</f>
        <v>535.632334893881</v>
      </c>
      <c r="T199" s="4" t="n">
        <f aca="false">T$4*T198+IF($P199="高",T$7,T$8)</f>
        <v>535.632334893881</v>
      </c>
      <c r="U199" s="4" t="n">
        <f aca="false">U$4*U198+IF($Q199="高",U$7,U$8)</f>
        <v>535.632334893881</v>
      </c>
      <c r="V199" s="4" t="n">
        <f aca="false">V$4*V198+IF($O199="高",V$7,V$8)</f>
        <v>134.906663302081</v>
      </c>
      <c r="Z199" s="6"/>
      <c r="AA199" s="6"/>
    </row>
    <row r="200" customFormat="false" ht="3" hidden="false" customHeight="true" outlineLevel="0" collapsed="false">
      <c r="J200" s="1" t="n">
        <v>190</v>
      </c>
      <c r="K200" s="4" t="n">
        <f aca="false">K$4*K199+K$7</f>
        <v>1059.79898774297</v>
      </c>
      <c r="L200" s="4" t="n">
        <f aca="false">L$4*L199+L$7</f>
        <v>535.950587423029</v>
      </c>
      <c r="M200" s="4" t="n">
        <f aca="false">M$4*M199+M$7</f>
        <v>134.906668070453</v>
      </c>
      <c r="N200" s="4"/>
      <c r="O200" s="22" t="s">
        <v>24</v>
      </c>
      <c r="P200" s="22" t="s">
        <v>24</v>
      </c>
      <c r="Q200" s="22" t="s">
        <v>24</v>
      </c>
      <c r="R200" s="5" t="n">
        <v>190</v>
      </c>
      <c r="S200" s="4" t="n">
        <f aca="false">S$4*S199+IF($O200="高",S$7,S$8)</f>
        <v>535.950587423029</v>
      </c>
      <c r="T200" s="4" t="n">
        <f aca="false">T$4*T199+IF($P200="高",T$7,T$8)</f>
        <v>535.950587423029</v>
      </c>
      <c r="U200" s="4" t="n">
        <f aca="false">U$4*U199+IF($Q200="高",U$7,U$8)</f>
        <v>535.950587423029</v>
      </c>
      <c r="V200" s="4" t="n">
        <f aca="false">V$4*V199+IF($O200="高",V$7,V$8)</f>
        <v>134.906668070453</v>
      </c>
      <c r="Z200" s="6"/>
      <c r="AA200" s="6"/>
    </row>
    <row r="201" customFormat="false" ht="3" hidden="false" customHeight="true" outlineLevel="0" collapsed="false">
      <c r="J201" s="1" t="n">
        <v>191</v>
      </c>
      <c r="K201" s="4" t="n">
        <f aca="false">K$4*K200+K$7</f>
        <v>1062.47842139931</v>
      </c>
      <c r="L201" s="4" t="n">
        <f aca="false">L$4*L200+L$7</f>
        <v>536.263087423029</v>
      </c>
      <c r="M201" s="4" t="n">
        <f aca="false">M$4*M200+M$7</f>
        <v>134.906672485368</v>
      </c>
      <c r="N201" s="4"/>
      <c r="O201" s="22" t="s">
        <v>24</v>
      </c>
      <c r="P201" s="22" t="s">
        <v>24</v>
      </c>
      <c r="Q201" s="22" t="s">
        <v>24</v>
      </c>
      <c r="R201" s="5" t="n">
        <v>191</v>
      </c>
      <c r="S201" s="4" t="n">
        <f aca="false">S$4*S200+IF($O201="高",S$7,S$8)</f>
        <v>536.263087423029</v>
      </c>
      <c r="T201" s="4" t="n">
        <f aca="false">T$4*T200+IF($P201="高",T$7,T$8)</f>
        <v>536.263087423029</v>
      </c>
      <c r="U201" s="4" t="n">
        <f aca="false">U$4*U200+IF($Q201="高",U$7,U$8)</f>
        <v>536.263087423029</v>
      </c>
      <c r="V201" s="4" t="n">
        <f aca="false">V$4*V200+IF($O201="高",V$7,V$8)</f>
        <v>134.906672485368</v>
      </c>
      <c r="Z201" s="6"/>
      <c r="AA201" s="6"/>
    </row>
    <row r="202" customFormat="false" ht="3" hidden="false" customHeight="true" outlineLevel="0" collapsed="false">
      <c r="J202" s="1" t="n">
        <v>192</v>
      </c>
      <c r="K202" s="4" t="n">
        <f aca="false">K$4*K201+K$7</f>
        <v>1065.13934685544</v>
      </c>
      <c r="L202" s="4" t="n">
        <f aca="false">L$4*L201+L$7</f>
        <v>536.569938872918</v>
      </c>
      <c r="M202" s="4" t="n">
        <f aca="false">M$4*M201+M$7</f>
        <v>134.906676573025</v>
      </c>
      <c r="N202" s="4"/>
      <c r="O202" s="22" t="s">
        <v>24</v>
      </c>
      <c r="P202" s="22" t="s">
        <v>24</v>
      </c>
      <c r="Q202" s="22" t="s">
        <v>24</v>
      </c>
      <c r="R202" s="5" t="n">
        <v>192</v>
      </c>
      <c r="S202" s="4" t="n">
        <f aca="false">S$4*S201+IF($O202="高",S$7,S$8)</f>
        <v>536.569938872918</v>
      </c>
      <c r="T202" s="4" t="n">
        <f aca="false">T$4*T201+IF($P202="高",T$7,T$8)</f>
        <v>536.569938872918</v>
      </c>
      <c r="U202" s="4" t="n">
        <f aca="false">U$4*U201+IF($Q202="高",U$7,U$8)</f>
        <v>536.569938872918</v>
      </c>
      <c r="V202" s="4" t="n">
        <f aca="false">V$4*V201+IF($O202="高",V$7,V$8)</f>
        <v>134.906676573025</v>
      </c>
      <c r="Z202" s="6"/>
      <c r="AA202" s="6"/>
    </row>
    <row r="203" customFormat="false" ht="3" hidden="false" customHeight="true" outlineLevel="0" collapsed="false">
      <c r="J203" s="1" t="n">
        <v>193</v>
      </c>
      <c r="K203" s="4" t="n">
        <f aca="false">K$4*K202+K$7</f>
        <v>1067.78189195685</v>
      </c>
      <c r="L203" s="4" t="n">
        <f aca="false">L$4*L202+L$7</f>
        <v>536.871243872275</v>
      </c>
      <c r="M203" s="4" t="n">
        <f aca="false">M$4*M202+M$7</f>
        <v>134.906680357684</v>
      </c>
      <c r="N203" s="4"/>
      <c r="O203" s="22" t="s">
        <v>24</v>
      </c>
      <c r="P203" s="22" t="s">
        <v>24</v>
      </c>
      <c r="Q203" s="22" t="s">
        <v>24</v>
      </c>
      <c r="R203" s="5" t="n">
        <v>193</v>
      </c>
      <c r="S203" s="4" t="n">
        <f aca="false">S$4*S202+IF($O203="高",S$7,S$8)</f>
        <v>536.871243872275</v>
      </c>
      <c r="T203" s="4" t="n">
        <f aca="false">T$4*T202+IF($P203="高",T$7,T$8)</f>
        <v>536.871243872275</v>
      </c>
      <c r="U203" s="4" t="n">
        <f aca="false">U$4*U202+IF($Q203="高",U$7,U$8)</f>
        <v>536.871243872275</v>
      </c>
      <c r="V203" s="4" t="n">
        <f aca="false">V$4*V202+IF($O203="高",V$7,V$8)</f>
        <v>134.906680357684</v>
      </c>
      <c r="Z203" s="6"/>
      <c r="AA203" s="6"/>
    </row>
    <row r="204" customFormat="false" ht="3" hidden="false" customHeight="true" outlineLevel="0" collapsed="false">
      <c r="J204" s="1" t="n">
        <v>194</v>
      </c>
      <c r="K204" s="4" t="n">
        <f aca="false">K$4*K203+K$7</f>
        <v>1070.4061836659</v>
      </c>
      <c r="L204" s="4" t="n">
        <f aca="false">L$4*L203+L$7</f>
        <v>537.167102675192</v>
      </c>
      <c r="M204" s="4" t="n">
        <f aca="false">M$4*M203+M$7</f>
        <v>134.906683861805</v>
      </c>
      <c r="N204" s="4"/>
      <c r="O204" s="22" t="s">
        <v>24</v>
      </c>
      <c r="P204" s="22" t="s">
        <v>24</v>
      </c>
      <c r="Q204" s="22" t="s">
        <v>24</v>
      </c>
      <c r="R204" s="5" t="n">
        <v>194</v>
      </c>
      <c r="S204" s="4" t="n">
        <f aca="false">S$4*S203+IF($O204="高",S$7,S$8)</f>
        <v>537.167102675192</v>
      </c>
      <c r="T204" s="4" t="n">
        <f aca="false">T$4*T203+IF($P204="高",T$7,T$8)</f>
        <v>537.167102675192</v>
      </c>
      <c r="U204" s="4" t="n">
        <f aca="false">U$4*U203+IF($Q204="高",U$7,U$8)</f>
        <v>537.167102675192</v>
      </c>
      <c r="V204" s="4" t="n">
        <f aca="false">V$4*V203+IF($O204="高",V$7,V$8)</f>
        <v>134.906683861805</v>
      </c>
      <c r="Z204" s="6"/>
      <c r="AA204" s="6"/>
    </row>
    <row r="205" customFormat="false" ht="3" hidden="false" customHeight="true" outlineLevel="0" collapsed="false">
      <c r="J205" s="1" t="n">
        <v>195</v>
      </c>
      <c r="K205" s="4" t="n">
        <f aca="false">K$4*K204+K$7</f>
        <v>1073.01234806801</v>
      </c>
      <c r="L205" s="4" t="n">
        <f aca="false">L$4*L204+L$7</f>
        <v>537.457613723632</v>
      </c>
      <c r="M205" s="4" t="n">
        <f aca="false">M$4*M204+M$7</f>
        <v>134.906687106181</v>
      </c>
      <c r="N205" s="4"/>
      <c r="O205" s="22" t="s">
        <v>24</v>
      </c>
      <c r="P205" s="22" t="s">
        <v>24</v>
      </c>
      <c r="Q205" s="22" t="s">
        <v>24</v>
      </c>
      <c r="R205" s="5" t="n">
        <v>195</v>
      </c>
      <c r="S205" s="4" t="n">
        <f aca="false">S$4*S204+IF($O205="高",S$7,S$8)</f>
        <v>537.457613723632</v>
      </c>
      <c r="T205" s="4" t="n">
        <f aca="false">T$4*T204+IF($P205="高",T$7,T$8)</f>
        <v>537.457613723632</v>
      </c>
      <c r="U205" s="4" t="n">
        <f aca="false">U$4*U204+IF($Q205="高",U$7,U$8)</f>
        <v>537.457613723632</v>
      </c>
      <c r="V205" s="4" t="n">
        <f aca="false">V$4*V204+IF($O205="高",V$7,V$8)</f>
        <v>134.906687106181</v>
      </c>
      <c r="Z205" s="6"/>
      <c r="AA205" s="6"/>
    </row>
    <row r="206" customFormat="false" ht="3" hidden="false" customHeight="true" outlineLevel="0" collapsed="false">
      <c r="J206" s="1" t="n">
        <v>196</v>
      </c>
      <c r="K206" s="4" t="n">
        <f aca="false">K$4*K205+K$7</f>
        <v>1075.60051037761</v>
      </c>
      <c r="L206" s="4" t="n">
        <f aca="false">L$4*L205+L$7</f>
        <v>537.742873680185</v>
      </c>
      <c r="M206" s="4" t="n">
        <f aca="false">M$4*M205+M$7</f>
        <v>134.906690110067</v>
      </c>
      <c r="N206" s="4"/>
      <c r="O206" s="22" t="s">
        <v>24</v>
      </c>
      <c r="P206" s="22" t="s">
        <v>24</v>
      </c>
      <c r="Q206" s="22" t="s">
        <v>24</v>
      </c>
      <c r="R206" s="5" t="n">
        <v>196</v>
      </c>
      <c r="S206" s="4" t="n">
        <f aca="false">S$4*S205+IF($O206="高",S$7,S$8)</f>
        <v>537.742873680185</v>
      </c>
      <c r="T206" s="4" t="n">
        <f aca="false">T$4*T205+IF($P206="高",T$7,T$8)</f>
        <v>537.742873680185</v>
      </c>
      <c r="U206" s="4" t="n">
        <f aca="false">U$4*U205+IF($Q206="高",U$7,U$8)</f>
        <v>537.742873680185</v>
      </c>
      <c r="V206" s="4" t="n">
        <f aca="false">V$4*V205+IF($O206="高",V$7,V$8)</f>
        <v>134.906690110067</v>
      </c>
      <c r="Z206" s="6"/>
      <c r="AA206" s="6"/>
    </row>
    <row r="207" customFormat="false" ht="3" hidden="false" customHeight="true" outlineLevel="0" collapsed="false">
      <c r="J207" s="1" t="n">
        <v>197</v>
      </c>
      <c r="K207" s="4" t="n">
        <f aca="false">K$4*K206+K$7</f>
        <v>1078.17079494425</v>
      </c>
      <c r="L207" s="4" t="n">
        <f aca="false">L$4*L206+L$7</f>
        <v>538.022977460228</v>
      </c>
      <c r="M207" s="4" t="n">
        <f aca="false">M$4*M206+M$7</f>
        <v>134.906692891289</v>
      </c>
      <c r="N207" s="4"/>
      <c r="O207" s="22" t="s">
        <v>24</v>
      </c>
      <c r="P207" s="22" t="s">
        <v>24</v>
      </c>
      <c r="Q207" s="22" t="s">
        <v>24</v>
      </c>
      <c r="R207" s="5" t="n">
        <v>197</v>
      </c>
      <c r="S207" s="4" t="n">
        <f aca="false">S$4*S206+IF($O207="高",S$7,S$8)</f>
        <v>538.022977460228</v>
      </c>
      <c r="T207" s="4" t="n">
        <f aca="false">T$4*T206+IF($P207="高",T$7,T$8)</f>
        <v>538.022977460228</v>
      </c>
      <c r="U207" s="4" t="n">
        <f aca="false">U$4*U206+IF($Q207="高",U$7,U$8)</f>
        <v>538.022977460228</v>
      </c>
      <c r="V207" s="4" t="n">
        <f aca="false">V$4*V206+IF($O207="高",V$7,V$8)</f>
        <v>134.906692891289</v>
      </c>
      <c r="Z207" s="6"/>
      <c r="AA207" s="6"/>
    </row>
    <row r="208" customFormat="false" ht="3" hidden="false" customHeight="true" outlineLevel="0" collapsed="false">
      <c r="J208" s="1" t="n">
        <v>198</v>
      </c>
      <c r="K208" s="4" t="n">
        <f aca="false">K$4*K207+K$7</f>
        <v>1080.72332525852</v>
      </c>
      <c r="L208" s="4" t="n">
        <f aca="false">L$4*L207+L$7</f>
        <v>538.29801826351</v>
      </c>
      <c r="M208" s="4" t="n">
        <f aca="false">M$4*M207+M$7</f>
        <v>134.906695466352</v>
      </c>
      <c r="N208" s="4"/>
      <c r="O208" s="22" t="s">
        <v>24</v>
      </c>
      <c r="P208" s="22" t="s">
        <v>24</v>
      </c>
      <c r="Q208" s="22" t="s">
        <v>24</v>
      </c>
      <c r="R208" s="5" t="n">
        <v>198</v>
      </c>
      <c r="S208" s="4" t="n">
        <f aca="false">S$4*S207+IF($O208="高",S$7,S$8)</f>
        <v>538.29801826351</v>
      </c>
      <c r="T208" s="4" t="n">
        <f aca="false">T$4*T207+IF($P208="高",T$7,T$8)</f>
        <v>538.29801826351</v>
      </c>
      <c r="U208" s="4" t="n">
        <f aca="false">U$4*U207+IF($Q208="高",U$7,U$8)</f>
        <v>538.29801826351</v>
      </c>
      <c r="V208" s="4" t="n">
        <f aca="false">V$4*V207+IF($O208="高",V$7,V$8)</f>
        <v>134.906695466352</v>
      </c>
      <c r="Z208" s="6"/>
      <c r="AA208" s="6"/>
    </row>
    <row r="209" customFormat="false" ht="3" hidden="false" customHeight="true" outlineLevel="0" collapsed="false">
      <c r="J209" s="1" t="n">
        <v>199</v>
      </c>
      <c r="K209" s="4" t="n">
        <f aca="false">K$4*K208+K$7</f>
        <v>1083.25822395799</v>
      </c>
      <c r="L209" s="4" t="n">
        <f aca="false">L$4*L208+L$7</f>
        <v>538.568087605161</v>
      </c>
      <c r="M209" s="4" t="n">
        <f aca="false">M$4*M208+M$7</f>
        <v>134.906697850538</v>
      </c>
      <c r="N209" s="4"/>
      <c r="O209" s="22" t="s">
        <v>24</v>
      </c>
      <c r="P209" s="22" t="s">
        <v>24</v>
      </c>
      <c r="Q209" s="22" t="s">
        <v>24</v>
      </c>
      <c r="R209" s="5" t="n">
        <v>199</v>
      </c>
      <c r="S209" s="4" t="n">
        <f aca="false">S$4*S208+IF($O209="高",S$7,S$8)</f>
        <v>538.568087605161</v>
      </c>
      <c r="T209" s="4" t="n">
        <f aca="false">T$4*T208+IF($P209="高",T$7,T$8)</f>
        <v>538.568087605161</v>
      </c>
      <c r="U209" s="4" t="n">
        <f aca="false">U$4*U208+IF($Q209="高",U$7,U$8)</f>
        <v>538.568087605161</v>
      </c>
      <c r="V209" s="4" t="n">
        <f aca="false">V$4*V208+IF($O209="高",V$7,V$8)</f>
        <v>134.906697850538</v>
      </c>
      <c r="Z209" s="6"/>
      <c r="AA209" s="6"/>
    </row>
    <row r="210" customFormat="false" ht="3" hidden="false" customHeight="true" outlineLevel="0" collapsed="false">
      <c r="J210" s="1" t="n">
        <v>200</v>
      </c>
      <c r="K210" s="4" t="n">
        <f aca="false">K$4*K209+K$7</f>
        <v>1085.77561283313</v>
      </c>
      <c r="L210" s="4" t="n">
        <f aca="false">L$4*L209+L$7</f>
        <v>538.83327534614</v>
      </c>
      <c r="M210" s="4" t="n">
        <f aca="false">M$4*M209+M$7</f>
        <v>134.906700057995</v>
      </c>
      <c r="N210" s="4"/>
      <c r="O210" s="22" t="s">
        <v>24</v>
      </c>
      <c r="P210" s="22" t="s">
        <v>24</v>
      </c>
      <c r="Q210" s="22" t="s">
        <v>24</v>
      </c>
      <c r="R210" s="5" t="n">
        <v>200</v>
      </c>
      <c r="S210" s="4" t="n">
        <f aca="false">S$4*S209+IF($O210="高",S$7,S$8)</f>
        <v>538.83327534614</v>
      </c>
      <c r="T210" s="4" t="n">
        <f aca="false">T$4*T209+IF($P210="高",T$7,T$8)</f>
        <v>538.83327534614</v>
      </c>
      <c r="U210" s="4" t="n">
        <f aca="false">U$4*U209+IF($Q210="高",U$7,U$8)</f>
        <v>538.83327534614</v>
      </c>
      <c r="V210" s="4" t="n">
        <f aca="false">V$4*V209+IF($O210="高",V$7,V$8)</f>
        <v>134.906700057995</v>
      </c>
      <c r="Z210" s="6"/>
      <c r="AA210" s="6"/>
    </row>
    <row r="211" customFormat="false" ht="3" hidden="false" customHeight="true" outlineLevel="0" collapsed="false">
      <c r="J211" s="1" t="n">
        <v>201</v>
      </c>
      <c r="K211" s="4" t="n">
        <f aca="false">K$4*K210+K$7</f>
        <v>1088.27561283313</v>
      </c>
      <c r="L211" s="4" t="n">
        <f aca="false">L$4*L210+L$7</f>
        <v>539.093669723139</v>
      </c>
      <c r="M211" s="4" t="n">
        <f aca="false">M$4*M210+M$7</f>
        <v>134.906702101824</v>
      </c>
      <c r="N211" s="4"/>
      <c r="O211" s="22" t="s">
        <v>24</v>
      </c>
      <c r="P211" s="22" t="s">
        <v>24</v>
      </c>
      <c r="Q211" s="22" t="s">
        <v>24</v>
      </c>
      <c r="R211" s="5" t="n">
        <v>201</v>
      </c>
      <c r="S211" s="4" t="n">
        <f aca="false">S$4*S210+IF($O211="高",S$7,S$8)</f>
        <v>539.093669723139</v>
      </c>
      <c r="T211" s="4" t="n">
        <f aca="false">T$4*T210+IF($P211="高",T$7,T$8)</f>
        <v>539.093669723139</v>
      </c>
      <c r="U211" s="4" t="n">
        <f aca="false">U$4*U210+IF($Q211="高",U$7,U$8)</f>
        <v>539.093669723139</v>
      </c>
      <c r="V211" s="4" t="n">
        <f aca="false">V$4*V210+IF($O211="高",V$7,V$8)</f>
        <v>134.906702101824</v>
      </c>
      <c r="Z211" s="6"/>
      <c r="AA211" s="6"/>
    </row>
    <row r="212" customFormat="false" ht="3" hidden="false" customHeight="true" outlineLevel="0" collapsed="false">
      <c r="J212" s="1" t="n">
        <v>202</v>
      </c>
      <c r="K212" s="4" t="n">
        <f aca="false">K$4*K211+K$7</f>
        <v>1090.75834407173</v>
      </c>
      <c r="L212" s="4" t="n">
        <f aca="false">L$4*L211+L$7</f>
        <v>539.34935737794</v>
      </c>
      <c r="M212" s="4" t="n">
        <f aca="false">M$4*M211+M$7</f>
        <v>134.906703994153</v>
      </c>
      <c r="N212" s="4"/>
      <c r="O212" s="22" t="s">
        <v>24</v>
      </c>
      <c r="P212" s="22" t="s">
        <v>24</v>
      </c>
      <c r="Q212" s="22" t="s">
        <v>24</v>
      </c>
      <c r="R212" s="5" t="n">
        <v>202</v>
      </c>
      <c r="S212" s="4" t="n">
        <f aca="false">S$4*S211+IF($O212="高",S$7,S$8)</f>
        <v>539.34935737794</v>
      </c>
      <c r="T212" s="4" t="n">
        <f aca="false">T$4*T211+IF($P212="高",T$7,T$8)</f>
        <v>539.34935737794</v>
      </c>
      <c r="U212" s="4" t="n">
        <f aca="false">U$4*U211+IF($Q212="高",U$7,U$8)</f>
        <v>539.34935737794</v>
      </c>
      <c r="V212" s="4" t="n">
        <f aca="false">V$4*V211+IF($O212="高",V$7,V$8)</f>
        <v>134.906703994153</v>
      </c>
      <c r="Z212" s="6"/>
      <c r="AA212" s="6"/>
    </row>
    <row r="213" customFormat="false" ht="3" hidden="false" customHeight="true" outlineLevel="0" collapsed="false">
      <c r="J213" s="1" t="n">
        <v>203</v>
      </c>
      <c r="K213" s="4" t="n">
        <f aca="false">K$4*K212+K$7</f>
        <v>1093.22392583296</v>
      </c>
      <c r="L213" s="4" t="n">
        <f aca="false">L$4*L212+L$7</f>
        <v>539.600423386243</v>
      </c>
      <c r="M213" s="4" t="n">
        <f aca="false">M$4*M212+M$7</f>
        <v>134.906705746213</v>
      </c>
      <c r="N213" s="4"/>
      <c r="O213" s="22" t="s">
        <v>24</v>
      </c>
      <c r="P213" s="22" t="s">
        <v>24</v>
      </c>
      <c r="Q213" s="22" t="s">
        <v>24</v>
      </c>
      <c r="R213" s="5" t="n">
        <v>203</v>
      </c>
      <c r="S213" s="4" t="n">
        <f aca="false">S$4*S212+IF($O213="高",S$7,S$8)</f>
        <v>539.600423386243</v>
      </c>
      <c r="T213" s="4" t="n">
        <f aca="false">T$4*T212+IF($P213="高",T$7,T$8)</f>
        <v>539.600423386243</v>
      </c>
      <c r="U213" s="4" t="n">
        <f aca="false">U$4*U212+IF($Q213="高",U$7,U$8)</f>
        <v>539.600423386243</v>
      </c>
      <c r="V213" s="4" t="n">
        <f aca="false">V$4*V212+IF($O213="高",V$7,V$8)</f>
        <v>134.906705746213</v>
      </c>
      <c r="Z213" s="6"/>
      <c r="AA213" s="6"/>
    </row>
    <row r="214" customFormat="false" ht="3" hidden="false" customHeight="true" outlineLevel="0" collapsed="false">
      <c r="J214" s="1" t="n">
        <v>204</v>
      </c>
      <c r="K214" s="4" t="n">
        <f aca="false">K$4*K213+K$7</f>
        <v>1095.67247657693</v>
      </c>
      <c r="L214" s="4" t="n">
        <f aca="false">L$4*L213+L$7</f>
        <v>539.846951285972</v>
      </c>
      <c r="M214" s="4" t="n">
        <f aca="false">M$4*M213+M$7</f>
        <v>134.906707368401</v>
      </c>
      <c r="N214" s="4"/>
      <c r="O214" s="22" t="s">
        <v>24</v>
      </c>
      <c r="P214" s="22" t="s">
        <v>24</v>
      </c>
      <c r="Q214" s="22" t="s">
        <v>24</v>
      </c>
      <c r="R214" s="5" t="n">
        <v>204</v>
      </c>
      <c r="S214" s="4" t="n">
        <f aca="false">S$4*S213+IF($O214="高",S$7,S$8)</f>
        <v>539.846951285972</v>
      </c>
      <c r="T214" s="4" t="n">
        <f aca="false">T$4*T213+IF($P214="高",T$7,T$8)</f>
        <v>539.846951285972</v>
      </c>
      <c r="U214" s="4" t="n">
        <f aca="false">U$4*U213+IF($Q214="高",U$7,U$8)</f>
        <v>539.846951285972</v>
      </c>
      <c r="V214" s="4" t="n">
        <f aca="false">V$4*V213+IF($O214="高",V$7,V$8)</f>
        <v>134.906707368401</v>
      </c>
      <c r="Z214" s="6"/>
      <c r="AA214" s="6"/>
    </row>
    <row r="215" customFormat="false" ht="3" hidden="false" customHeight="true" outlineLevel="0" collapsed="false">
      <c r="J215" s="1" t="n">
        <v>205</v>
      </c>
      <c r="K215" s="4" t="n">
        <f aca="false">K$4*K214+K$7</f>
        <v>1098.10411394546</v>
      </c>
      <c r="L215" s="4" t="n">
        <f aca="false">L$4*L214+L$7</f>
        <v>540.089023105076</v>
      </c>
      <c r="M215" s="4" t="n">
        <f aca="false">M$4*M214+M$7</f>
        <v>134.906708870344</v>
      </c>
      <c r="N215" s="4"/>
      <c r="O215" s="22" t="s">
        <v>24</v>
      </c>
      <c r="P215" s="22" t="s">
        <v>24</v>
      </c>
      <c r="Q215" s="22" t="s">
        <v>24</v>
      </c>
      <c r="R215" s="5" t="n">
        <v>205</v>
      </c>
      <c r="S215" s="4" t="n">
        <f aca="false">S$4*S214+IF($O215="高",S$7,S$8)</f>
        <v>540.089023105076</v>
      </c>
      <c r="T215" s="4" t="n">
        <f aca="false">T$4*T214+IF($P215="高",T$7,T$8)</f>
        <v>540.089023105076</v>
      </c>
      <c r="U215" s="4" t="n">
        <f aca="false">U$4*U214+IF($Q215="高",U$7,U$8)</f>
        <v>540.089023105076</v>
      </c>
      <c r="V215" s="4" t="n">
        <f aca="false">V$4*V214+IF($O215="高",V$7,V$8)</f>
        <v>134.906708870344</v>
      </c>
      <c r="Z215" s="6"/>
      <c r="AA215" s="6"/>
    </row>
    <row r="216" customFormat="false" ht="3" hidden="false" customHeight="true" outlineLevel="0" collapsed="false">
      <c r="J216" s="1" t="n">
        <v>206</v>
      </c>
      <c r="K216" s="4" t="n">
        <f aca="false">K$4*K215+K$7</f>
        <v>1100.51895476777</v>
      </c>
      <c r="L216" s="4" t="n">
        <f aca="false">L$4*L215+L$7</f>
        <v>540.326719388818</v>
      </c>
      <c r="M216" s="4" t="n">
        <f aca="false">M$4*M215+M$7</f>
        <v>134.906710260955</v>
      </c>
      <c r="N216" s="4"/>
      <c r="O216" s="22" t="s">
        <v>24</v>
      </c>
      <c r="P216" s="22" t="s">
        <v>24</v>
      </c>
      <c r="Q216" s="22" t="s">
        <v>24</v>
      </c>
      <c r="R216" s="5" t="n">
        <v>206</v>
      </c>
      <c r="S216" s="4" t="n">
        <f aca="false">S$4*S215+IF($O216="高",S$7,S$8)</f>
        <v>540.326719388818</v>
      </c>
      <c r="T216" s="4" t="n">
        <f aca="false">T$4*T215+IF($P216="高",T$7,T$8)</f>
        <v>540.326719388818</v>
      </c>
      <c r="U216" s="4" t="n">
        <f aca="false">U$4*U215+IF($Q216="高",U$7,U$8)</f>
        <v>540.326719388818</v>
      </c>
      <c r="V216" s="4" t="n">
        <f aca="false">V$4*V215+IF($O216="高",V$7,V$8)</f>
        <v>134.906710260955</v>
      </c>
      <c r="Z216" s="6"/>
      <c r="AA216" s="6"/>
    </row>
    <row r="217" customFormat="false" ht="3" hidden="false" customHeight="true" outlineLevel="0" collapsed="false">
      <c r="J217" s="1" t="n">
        <v>207</v>
      </c>
      <c r="K217" s="4" t="n">
        <f aca="false">K$4*K216+K$7</f>
        <v>1102.91711506608</v>
      </c>
      <c r="L217" s="4" t="n">
        <f aca="false">L$4*L216+L$7</f>
        <v>540.560119226577</v>
      </c>
      <c r="M217" s="4" t="n">
        <f aca="false">M$4*M216+M$7</f>
        <v>134.906711548487</v>
      </c>
      <c r="N217" s="4"/>
      <c r="O217" s="22" t="s">
        <v>24</v>
      </c>
      <c r="P217" s="22" t="s">
        <v>24</v>
      </c>
      <c r="Q217" s="22" t="s">
        <v>24</v>
      </c>
      <c r="R217" s="5" t="n">
        <v>207</v>
      </c>
      <c r="S217" s="4" t="n">
        <f aca="false">S$4*S216+IF($O217="高",S$7,S$8)</f>
        <v>540.560119226577</v>
      </c>
      <c r="T217" s="4" t="n">
        <f aca="false">T$4*T216+IF($P217="高",T$7,T$8)</f>
        <v>540.560119226577</v>
      </c>
      <c r="U217" s="4" t="n">
        <f aca="false">U$4*U216+IF($Q217="高",U$7,U$8)</f>
        <v>540.560119226577</v>
      </c>
      <c r="V217" s="4" t="n">
        <f aca="false">V$4*V216+IF($O217="高",V$7,V$8)</f>
        <v>134.906711548487</v>
      </c>
      <c r="Z217" s="6"/>
      <c r="AA217" s="6"/>
    </row>
    <row r="218" customFormat="false" ht="3" hidden="false" customHeight="true" outlineLevel="0" collapsed="false">
      <c r="J218" s="1" t="n">
        <v>208</v>
      </c>
      <c r="K218" s="4" t="n">
        <f aca="false">K$4*K217+K$7</f>
        <v>1105.29871006119</v>
      </c>
      <c r="L218" s="4" t="n">
        <f aca="false">L$4*L217+L$7</f>
        <v>540.789300278161</v>
      </c>
      <c r="M218" s="4" t="n">
        <f aca="false">M$4*M217+M$7</f>
        <v>134.90671274058</v>
      </c>
      <c r="N218" s="4"/>
      <c r="O218" s="22" t="s">
        <v>24</v>
      </c>
      <c r="P218" s="22" t="s">
        <v>24</v>
      </c>
      <c r="Q218" s="22" t="s">
        <v>24</v>
      </c>
      <c r="R218" s="5" t="n">
        <v>208</v>
      </c>
      <c r="S218" s="4" t="n">
        <f aca="false">S$4*S217+IF($O218="高",S$7,S$8)</f>
        <v>540.789300278161</v>
      </c>
      <c r="T218" s="4" t="n">
        <f aca="false">T$4*T217+IF($P218="高",T$7,T$8)</f>
        <v>540.789300278161</v>
      </c>
      <c r="U218" s="4" t="n">
        <f aca="false">U$4*U217+IF($Q218="高",U$7,U$8)</f>
        <v>540.789300278161</v>
      </c>
      <c r="V218" s="4" t="n">
        <f aca="false">V$4*V217+IF($O218="高",V$7,V$8)</f>
        <v>134.90671274058</v>
      </c>
      <c r="Z218" s="6"/>
      <c r="AA218" s="6"/>
    </row>
    <row r="219" customFormat="false" ht="3" hidden="false" customHeight="true" outlineLevel="0" collapsed="false">
      <c r="J219" s="1" t="n">
        <v>209</v>
      </c>
      <c r="K219" s="4" t="n">
        <f aca="false">K$4*K218+K$7</f>
        <v>1107.66385417801</v>
      </c>
      <c r="L219" s="4" t="n">
        <f aca="false">L$4*L218+L$7</f>
        <v>541.014338799651</v>
      </c>
      <c r="M219" s="4" t="n">
        <f aca="false">M$4*M218+M$7</f>
        <v>134.906713844308</v>
      </c>
      <c r="N219" s="4"/>
      <c r="O219" s="22" t="s">
        <v>24</v>
      </c>
      <c r="P219" s="22" t="s">
        <v>24</v>
      </c>
      <c r="Q219" s="22" t="s">
        <v>24</v>
      </c>
      <c r="R219" s="5" t="n">
        <v>209</v>
      </c>
      <c r="S219" s="4" t="n">
        <f aca="false">S$4*S218+IF($O219="高",S$7,S$8)</f>
        <v>541.014338799651</v>
      </c>
      <c r="T219" s="4" t="n">
        <f aca="false">T$4*T218+IF($P219="高",T$7,T$8)</f>
        <v>541.014338799651</v>
      </c>
      <c r="U219" s="4" t="n">
        <f aca="false">U$4*U218+IF($Q219="高",U$7,U$8)</f>
        <v>541.014338799651</v>
      </c>
      <c r="V219" s="4" t="n">
        <f aca="false">V$4*V218+IF($O219="高",V$7,V$8)</f>
        <v>134.906713844308</v>
      </c>
      <c r="Z219" s="6"/>
      <c r="AA219" s="6"/>
    </row>
    <row r="220" customFormat="false" ht="3" hidden="false" customHeight="true" outlineLevel="0" collapsed="false">
      <c r="J220" s="1" t="n">
        <v>210</v>
      </c>
      <c r="K220" s="4" t="n">
        <f aca="false">K$4*K219+K$7</f>
        <v>1110.01266105104</v>
      </c>
      <c r="L220" s="4" t="n">
        <f aca="false">L$4*L219+L$7</f>
        <v>541.235309668772</v>
      </c>
      <c r="M220" s="4" t="n">
        <f aca="false">M$4*M219+M$7</f>
        <v>134.906714866223</v>
      </c>
      <c r="N220" s="4"/>
      <c r="O220" s="22" t="s">
        <v>24</v>
      </c>
      <c r="P220" s="22" t="s">
        <v>24</v>
      </c>
      <c r="Q220" s="22" t="s">
        <v>24</v>
      </c>
      <c r="R220" s="5" t="n">
        <v>210</v>
      </c>
      <c r="S220" s="4" t="n">
        <f aca="false">S$4*S219+IF($O220="高",S$7,S$8)</f>
        <v>541.235309668772</v>
      </c>
      <c r="T220" s="4" t="n">
        <f aca="false">T$4*T219+IF($P220="高",T$7,T$8)</f>
        <v>541.235309668772</v>
      </c>
      <c r="U220" s="4" t="n">
        <f aca="false">U$4*U219+IF($Q220="高",U$7,U$8)</f>
        <v>541.235309668772</v>
      </c>
      <c r="V220" s="4" t="n">
        <f aca="false">V$4*V219+IF($O220="高",V$7,V$8)</f>
        <v>134.906714866223</v>
      </c>
      <c r="Z220" s="6"/>
      <c r="AA220" s="6"/>
    </row>
    <row r="221" customFormat="false" ht="3" hidden="false" customHeight="true" outlineLevel="0" collapsed="false">
      <c r="J221" s="1" t="n">
        <v>211</v>
      </c>
      <c r="K221" s="4" t="n">
        <f aca="false">K$4*K220+K$7</f>
        <v>1112.34524352988</v>
      </c>
      <c r="L221" s="4" t="n">
        <f aca="false">L$4*L220+L$7</f>
        <v>541.452286409806</v>
      </c>
      <c r="M221" s="4" t="n">
        <f aca="false">M$4*M220+M$7</f>
        <v>134.906715812388</v>
      </c>
      <c r="N221" s="4"/>
      <c r="O221" s="22" t="s">
        <v>24</v>
      </c>
      <c r="P221" s="22" t="s">
        <v>24</v>
      </c>
      <c r="Q221" s="22" t="s">
        <v>24</v>
      </c>
      <c r="R221" s="5" t="n">
        <v>211</v>
      </c>
      <c r="S221" s="4" t="n">
        <f aca="false">S$4*S220+IF($O221="高",S$7,S$8)</f>
        <v>541.452286409806</v>
      </c>
      <c r="T221" s="4" t="n">
        <f aca="false">T$4*T220+IF($P221="高",T$7,T$8)</f>
        <v>541.452286409806</v>
      </c>
      <c r="U221" s="4" t="n">
        <f aca="false">U$4*U220+IF($Q221="高",U$7,U$8)</f>
        <v>541.452286409806</v>
      </c>
      <c r="V221" s="4" t="n">
        <f aca="false">V$4*V220+IF($O221="高",V$7,V$8)</f>
        <v>134.906715812388</v>
      </c>
      <c r="Z221" s="6"/>
      <c r="AA221" s="6"/>
    </row>
    <row r="222" customFormat="false" ht="3" hidden="false" customHeight="true" outlineLevel="0" collapsed="false">
      <c r="J222" s="1" t="n">
        <v>212</v>
      </c>
      <c r="K222" s="4" t="n">
        <f aca="false">K$4*K221+K$7</f>
        <v>1114.66171368461</v>
      </c>
      <c r="L222" s="4" t="n">
        <f aca="false">L$4*L221+L$7</f>
        <v>541.665341218056</v>
      </c>
      <c r="M222" s="4" t="n">
        <f aca="false">M$4*M221+M$7</f>
        <v>134.906716688418</v>
      </c>
      <c r="N222" s="4"/>
      <c r="O222" s="22" t="s">
        <v>24</v>
      </c>
      <c r="P222" s="22" t="s">
        <v>24</v>
      </c>
      <c r="Q222" s="22" t="s">
        <v>24</v>
      </c>
      <c r="R222" s="5" t="n">
        <v>212</v>
      </c>
      <c r="S222" s="4" t="n">
        <f aca="false">S$4*S221+IF($O222="高",S$7,S$8)</f>
        <v>541.665341218056</v>
      </c>
      <c r="T222" s="4" t="n">
        <f aca="false">T$4*T221+IF($P222="高",T$7,T$8)</f>
        <v>541.665341218056</v>
      </c>
      <c r="U222" s="4" t="n">
        <f aca="false">U$4*U221+IF($Q222="高",U$7,U$8)</f>
        <v>541.665341218056</v>
      </c>
      <c r="V222" s="4" t="n">
        <f aca="false">V$4*V221+IF($O222="高",V$7,V$8)</f>
        <v>134.906716688418</v>
      </c>
      <c r="Z222" s="6"/>
      <c r="AA222" s="6"/>
    </row>
    <row r="223" customFormat="false" ht="3" hidden="false" customHeight="true" outlineLevel="0" collapsed="false">
      <c r="J223" s="1" t="n">
        <v>213</v>
      </c>
      <c r="K223" s="4" t="n">
        <f aca="false">K$4*K222+K$7</f>
        <v>1116.96218281117</v>
      </c>
      <c r="L223" s="4" t="n">
        <f aca="false">L$4*L222+L$7</f>
        <v>541.874544983873</v>
      </c>
      <c r="M223" s="4" t="n">
        <f aca="false">M$4*M222+M$7</f>
        <v>134.906717499512</v>
      </c>
      <c r="N223" s="4"/>
      <c r="O223" s="22" t="s">
        <v>24</v>
      </c>
      <c r="P223" s="22" t="s">
        <v>24</v>
      </c>
      <c r="Q223" s="22" t="s">
        <v>24</v>
      </c>
      <c r="R223" s="5" t="n">
        <v>213</v>
      </c>
      <c r="S223" s="4" t="n">
        <f aca="false">S$4*S222+IF($O223="高",S$7,S$8)</f>
        <v>541.874544983873</v>
      </c>
      <c r="T223" s="4" t="n">
        <f aca="false">T$4*T222+IF($P223="高",T$7,T$8)</f>
        <v>541.874544983873</v>
      </c>
      <c r="U223" s="4" t="n">
        <f aca="false">U$4*U222+IF($Q223="高",U$7,U$8)</f>
        <v>541.874544983873</v>
      </c>
      <c r="V223" s="4" t="n">
        <f aca="false">V$4*V222+IF($O223="高",V$7,V$8)</f>
        <v>134.906717499512</v>
      </c>
      <c r="Z223" s="6"/>
      <c r="AA223" s="6"/>
    </row>
    <row r="224" customFormat="false" ht="3" hidden="false" customHeight="true" outlineLevel="0" collapsed="false">
      <c r="J224" s="1" t="n">
        <v>214</v>
      </c>
      <c r="K224" s="4" t="n">
        <f aca="false">K$4*K223+K$7</f>
        <v>1119.24676143675</v>
      </c>
      <c r="L224" s="4" t="n">
        <f aca="false">L$4*L223+L$7</f>
        <v>542.079967316234</v>
      </c>
      <c r="M224" s="4" t="n">
        <f aca="false">M$4*M223+M$7</f>
        <v>134.906718250483</v>
      </c>
      <c r="N224" s="4"/>
      <c r="O224" s="22" t="s">
        <v>24</v>
      </c>
      <c r="P224" s="22" t="s">
        <v>24</v>
      </c>
      <c r="Q224" s="22" t="s">
        <v>24</v>
      </c>
      <c r="R224" s="5" t="n">
        <v>214</v>
      </c>
      <c r="S224" s="4" t="n">
        <f aca="false">S$4*S223+IF($O224="高",S$7,S$8)</f>
        <v>542.079967316234</v>
      </c>
      <c r="T224" s="4" t="n">
        <f aca="false">T$4*T223+IF($P224="高",T$7,T$8)</f>
        <v>542.079967316234</v>
      </c>
      <c r="U224" s="4" t="n">
        <f aca="false">U$4*U223+IF($Q224="高",U$7,U$8)</f>
        <v>542.079967316234</v>
      </c>
      <c r="V224" s="4" t="n">
        <f aca="false">V$4*V223+IF($O224="高",V$7,V$8)</f>
        <v>134.906718250483</v>
      </c>
      <c r="Z224" s="6"/>
      <c r="AA224" s="6"/>
    </row>
    <row r="225" customFormat="false" ht="3" hidden="false" customHeight="true" outlineLevel="0" collapsed="false">
      <c r="J225" s="1" t="n">
        <v>215</v>
      </c>
      <c r="K225" s="4" t="n">
        <f aca="false">K$4*K224+K$7</f>
        <v>1121.51555932504</v>
      </c>
      <c r="L225" s="4" t="n">
        <f aca="false">L$4*L224+L$7</f>
        <v>542.281676565914</v>
      </c>
      <c r="M225" s="4" t="n">
        <f aca="false">M$4*M224+M$7</f>
        <v>134.906718945789</v>
      </c>
      <c r="N225" s="4"/>
      <c r="O225" s="22" t="s">
        <v>24</v>
      </c>
      <c r="P225" s="22" t="s">
        <v>24</v>
      </c>
      <c r="Q225" s="22" t="s">
        <v>24</v>
      </c>
      <c r="R225" s="5" t="n">
        <v>215</v>
      </c>
      <c r="S225" s="4" t="n">
        <f aca="false">S$4*S224+IF($O225="高",S$7,S$8)</f>
        <v>542.281676565914</v>
      </c>
      <c r="T225" s="4" t="n">
        <f aca="false">T$4*T224+IF($P225="高",T$7,T$8)</f>
        <v>542.281676565914</v>
      </c>
      <c r="U225" s="4" t="n">
        <f aca="false">U$4*U224+IF($Q225="高",U$7,U$8)</f>
        <v>542.281676565914</v>
      </c>
      <c r="V225" s="4" t="n">
        <f aca="false">V$4*V224+IF($O225="高",V$7,V$8)</f>
        <v>134.906718945789</v>
      </c>
      <c r="Z225" s="6"/>
      <c r="AA225" s="6"/>
    </row>
    <row r="226" customFormat="false" ht="3" hidden="false" customHeight="true" outlineLevel="0" collapsed="false">
      <c r="J226" s="1" t="n">
        <v>216</v>
      </c>
      <c r="K226" s="4" t="n">
        <f aca="false">K$4*K225+K$7</f>
        <v>1123.76868548157</v>
      </c>
      <c r="L226" s="4" t="n">
        <f aca="false">L$4*L225+L$7</f>
        <v>542.479739848218</v>
      </c>
      <c r="M226" s="4" t="n">
        <f aca="false">M$4*M225+M$7</f>
        <v>134.906719589554</v>
      </c>
      <c r="N226" s="4"/>
      <c r="O226" s="22" t="s">
        <v>24</v>
      </c>
      <c r="P226" s="22" t="s">
        <v>24</v>
      </c>
      <c r="Q226" s="22" t="s">
        <v>24</v>
      </c>
      <c r="R226" s="5" t="n">
        <v>216</v>
      </c>
      <c r="S226" s="4" t="n">
        <f aca="false">S$4*S225+IF($O226="高",S$7,S$8)</f>
        <v>542.479739848218</v>
      </c>
      <c r="T226" s="4" t="n">
        <f aca="false">T$4*T225+IF($P226="高",T$7,T$8)</f>
        <v>542.479739848218</v>
      </c>
      <c r="U226" s="4" t="n">
        <f aca="false">U$4*U225+IF($Q226="高",U$7,U$8)</f>
        <v>542.479739848218</v>
      </c>
      <c r="V226" s="4" t="n">
        <f aca="false">V$4*V225+IF($O226="高",V$7,V$8)</f>
        <v>134.906719589554</v>
      </c>
      <c r="Z226" s="6"/>
      <c r="AA226" s="6"/>
    </row>
    <row r="227" customFormat="false" ht="3" hidden="false" customHeight="true" outlineLevel="0" collapsed="false">
      <c r="J227" s="1" t="n">
        <v>217</v>
      </c>
      <c r="K227" s="4" t="n">
        <f aca="false">K$4*K226+K$7</f>
        <v>1126.00624815889</v>
      </c>
      <c r="L227" s="4" t="n">
        <f aca="false">L$4*L226+L$7</f>
        <v>542.674223065322</v>
      </c>
      <c r="M227" s="4" t="n">
        <f aca="false">M$4*M226+M$7</f>
        <v>134.906720185601</v>
      </c>
      <c r="N227" s="4"/>
      <c r="O227" s="22" t="s">
        <v>24</v>
      </c>
      <c r="P227" s="22" t="s">
        <v>24</v>
      </c>
      <c r="Q227" s="22" t="s">
        <v>24</v>
      </c>
      <c r="R227" s="5" t="n">
        <v>217</v>
      </c>
      <c r="S227" s="4" t="n">
        <f aca="false">S$4*S226+IF($O227="高",S$7,S$8)</f>
        <v>542.674223065322</v>
      </c>
      <c r="T227" s="4" t="n">
        <f aca="false">T$4*T226+IF($P227="高",T$7,T$8)</f>
        <v>542.674223065322</v>
      </c>
      <c r="U227" s="4" t="n">
        <f aca="false">U$4*U226+IF($Q227="高",U$7,U$8)</f>
        <v>542.674223065322</v>
      </c>
      <c r="V227" s="4" t="n">
        <f aca="false">V$4*V226+IF($O227="高",V$7,V$8)</f>
        <v>134.906720185601</v>
      </c>
      <c r="Z227" s="6"/>
      <c r="AA227" s="6"/>
    </row>
    <row r="228" customFormat="false" ht="3" hidden="false" customHeight="true" outlineLevel="0" collapsed="false">
      <c r="J228" s="1" t="n">
        <v>218</v>
      </c>
      <c r="K228" s="4" t="n">
        <f aca="false">K$4*K227+K$7</f>
        <v>1128.2283548618</v>
      </c>
      <c r="L228" s="4" t="n">
        <f aca="false">L$4*L227+L$7</f>
        <v>542.865190928194</v>
      </c>
      <c r="M228" s="4" t="n">
        <f aca="false">M$4*M227+M$7</f>
        <v>134.906720737465</v>
      </c>
      <c r="N228" s="4"/>
      <c r="O228" s="22" t="s">
        <v>24</v>
      </c>
      <c r="P228" s="22" t="s">
        <v>24</v>
      </c>
      <c r="Q228" s="22" t="s">
        <v>24</v>
      </c>
      <c r="R228" s="5" t="n">
        <v>218</v>
      </c>
      <c r="S228" s="4" t="n">
        <f aca="false">S$4*S227+IF($O228="高",S$7,S$8)</f>
        <v>542.865190928194</v>
      </c>
      <c r="T228" s="4" t="n">
        <f aca="false">T$4*T227+IF($P228="高",T$7,T$8)</f>
        <v>542.865190928194</v>
      </c>
      <c r="U228" s="4" t="n">
        <f aca="false">U$4*U227+IF($Q228="高",U$7,U$8)</f>
        <v>542.865190928194</v>
      </c>
      <c r="V228" s="4" t="n">
        <f aca="false">V$4*V227+IF($O228="高",V$7,V$8)</f>
        <v>134.906720737465</v>
      </c>
      <c r="Z228" s="6"/>
      <c r="AA228" s="6"/>
    </row>
    <row r="229" customFormat="false" ht="3" hidden="false" customHeight="true" outlineLevel="0" collapsed="false">
      <c r="J229" s="1" t="n">
        <v>219</v>
      </c>
      <c r="K229" s="4" t="n">
        <f aca="false">K$4*K228+K$7</f>
        <v>1130.43511235253</v>
      </c>
      <c r="L229" s="4" t="n">
        <f aca="false">L$4*L228+L$7</f>
        <v>543.052706978128</v>
      </c>
      <c r="M229" s="4" t="n">
        <f aca="false">M$4*M228+M$7</f>
        <v>134.906721248422</v>
      </c>
      <c r="N229" s="4"/>
      <c r="O229" s="22" t="s">
        <v>24</v>
      </c>
      <c r="P229" s="22" t="s">
        <v>24</v>
      </c>
      <c r="Q229" s="22" t="s">
        <v>24</v>
      </c>
      <c r="R229" s="5" t="n">
        <v>219</v>
      </c>
      <c r="S229" s="4" t="n">
        <f aca="false">S$4*S228+IF($O229="高",S$7,S$8)</f>
        <v>543.052706978128</v>
      </c>
      <c r="T229" s="4" t="n">
        <f aca="false">T$4*T228+IF($P229="高",T$7,T$8)</f>
        <v>543.052706978128</v>
      </c>
      <c r="U229" s="4" t="n">
        <f aca="false">U$4*U228+IF($Q229="高",U$7,U$8)</f>
        <v>543.052706978128</v>
      </c>
      <c r="V229" s="4" t="n">
        <f aca="false">V$4*V228+IF($O229="高",V$7,V$8)</f>
        <v>134.906721248422</v>
      </c>
      <c r="Z229" s="6"/>
      <c r="AA229" s="6"/>
    </row>
    <row r="230" customFormat="false" ht="3" hidden="false" customHeight="true" outlineLevel="0" collapsed="false">
      <c r="J230" s="1" t="n">
        <v>220</v>
      </c>
      <c r="K230" s="4" t="n">
        <f aca="false">K$4*K229+K$7</f>
        <v>1132.62662665582</v>
      </c>
      <c r="L230" s="4" t="n">
        <f aca="false">L$4*L229+L$7</f>
        <v>543.236833607887</v>
      </c>
      <c r="M230" s="4" t="n">
        <f aca="false">M$4*M229+M$7</f>
        <v>134.906721721505</v>
      </c>
      <c r="N230" s="4"/>
      <c r="O230" s="22" t="s">
        <v>24</v>
      </c>
      <c r="P230" s="22" t="s">
        <v>24</v>
      </c>
      <c r="Q230" s="22" t="s">
        <v>24</v>
      </c>
      <c r="R230" s="5" t="n">
        <v>220</v>
      </c>
      <c r="S230" s="4" t="n">
        <f aca="false">S$4*S229+IF($O230="高",S$7,S$8)</f>
        <v>543.236833607887</v>
      </c>
      <c r="T230" s="4" t="n">
        <f aca="false">T$4*T229+IF($P230="高",T$7,T$8)</f>
        <v>543.236833607887</v>
      </c>
      <c r="U230" s="4" t="n">
        <f aca="false">U$4*U229+IF($Q230="高",U$7,U$8)</f>
        <v>543.236833607887</v>
      </c>
      <c r="V230" s="4" t="n">
        <f aca="false">V$4*V229+IF($O230="高",V$7,V$8)</f>
        <v>134.906721721505</v>
      </c>
      <c r="Z230" s="6"/>
      <c r="AA230" s="6"/>
    </row>
    <row r="231" customFormat="false" ht="3" hidden="false" customHeight="true" outlineLevel="0" collapsed="false">
      <c r="J231" s="1" t="n">
        <v>221</v>
      </c>
      <c r="K231" s="4" t="n">
        <f aca="false">K$4*K230+K$7</f>
        <v>1134.80300306406</v>
      </c>
      <c r="L231" s="4" t="n">
        <f aca="false">L$4*L230+L$7</f>
        <v>543.417632082462</v>
      </c>
      <c r="M231" s="4" t="n">
        <f aca="false">M$4*M230+M$7</f>
        <v>134.90672215952</v>
      </c>
      <c r="N231" s="4"/>
      <c r="O231" s="22" t="s">
        <v>24</v>
      </c>
      <c r="P231" s="22" t="s">
        <v>24</v>
      </c>
      <c r="Q231" s="22" t="s">
        <v>24</v>
      </c>
      <c r="R231" s="5" t="n">
        <v>221</v>
      </c>
      <c r="S231" s="4" t="n">
        <f aca="false">S$4*S230+IF($O231="高",S$7,S$8)</f>
        <v>543.417632082462</v>
      </c>
      <c r="T231" s="4" t="n">
        <f aca="false">T$4*T230+IF($P231="高",T$7,T$8)</f>
        <v>543.417632082462</v>
      </c>
      <c r="U231" s="4" t="n">
        <f aca="false">U$4*U230+IF($Q231="高",U$7,U$8)</f>
        <v>543.417632082462</v>
      </c>
      <c r="V231" s="4" t="n">
        <f aca="false">V$4*V230+IF($O231="高",V$7,V$8)</f>
        <v>134.90672215952</v>
      </c>
      <c r="Z231" s="6"/>
      <c r="AA231" s="6"/>
    </row>
    <row r="232" customFormat="false" ht="3" hidden="false" customHeight="true" outlineLevel="0" collapsed="false">
      <c r="J232" s="1" t="n">
        <v>222</v>
      </c>
      <c r="K232" s="4" t="n">
        <f aca="false">K$4*K231+K$7</f>
        <v>1136.96434614233</v>
      </c>
      <c r="L232" s="4" t="n">
        <f aca="false">L$4*L231+L$7</f>
        <v>543.595162559458</v>
      </c>
      <c r="M232" s="4" t="n">
        <f aca="false">M$4*M231+M$7</f>
        <v>134.906722565067</v>
      </c>
      <c r="N232" s="4"/>
      <c r="O232" s="22" t="s">
        <v>24</v>
      </c>
      <c r="P232" s="22" t="s">
        <v>24</v>
      </c>
      <c r="Q232" s="22" t="s">
        <v>24</v>
      </c>
      <c r="R232" s="5" t="n">
        <v>222</v>
      </c>
      <c r="S232" s="4" t="n">
        <f aca="false">S$4*S231+IF($O232="高",S$7,S$8)</f>
        <v>543.595162559458</v>
      </c>
      <c r="T232" s="4" t="n">
        <f aca="false">T$4*T231+IF($P232="高",T$7,T$8)</f>
        <v>543.595162559458</v>
      </c>
      <c r="U232" s="4" t="n">
        <f aca="false">U$4*U231+IF($Q232="高",U$7,U$8)</f>
        <v>543.595162559458</v>
      </c>
      <c r="V232" s="4" t="n">
        <f aca="false">V$4*V231+IF($O232="高",V$7,V$8)</f>
        <v>134.906722565067</v>
      </c>
      <c r="Z232" s="6"/>
      <c r="AA232" s="6"/>
    </row>
    <row r="233" customFormat="false" ht="3" hidden="false" customHeight="true" outlineLevel="0" collapsed="false">
      <c r="J233" s="1" t="n">
        <v>223</v>
      </c>
      <c r="K233" s="4" t="n">
        <f aca="false">K$4*K232+K$7</f>
        <v>1139.11075973342</v>
      </c>
      <c r="L233" s="4" t="n">
        <f aca="false">L$4*L232+L$7</f>
        <v>543.769484109109</v>
      </c>
      <c r="M233" s="4" t="n">
        <f aca="false">M$4*M232+M$7</f>
        <v>134.906722940553</v>
      </c>
      <c r="N233" s="4"/>
      <c r="O233" s="22" t="s">
        <v>24</v>
      </c>
      <c r="P233" s="22" t="s">
        <v>24</v>
      </c>
      <c r="Q233" s="22" t="s">
        <v>24</v>
      </c>
      <c r="R233" s="5" t="n">
        <v>223</v>
      </c>
      <c r="S233" s="4" t="n">
        <f aca="false">S$4*S232+IF($O233="高",S$7,S$8)</f>
        <v>543.769484109109</v>
      </c>
      <c r="T233" s="4" t="n">
        <f aca="false">T$4*T232+IF($P233="高",T$7,T$8)</f>
        <v>543.769484109109</v>
      </c>
      <c r="U233" s="4" t="n">
        <f aca="false">U$4*U232+IF($Q233="高",U$7,U$8)</f>
        <v>543.769484109109</v>
      </c>
      <c r="V233" s="4" t="n">
        <f aca="false">V$4*V232+IF($O233="高",V$7,V$8)</f>
        <v>134.906722940553</v>
      </c>
      <c r="Z233" s="6"/>
      <c r="AA233" s="6"/>
    </row>
    <row r="234" customFormat="false" ht="3" hidden="false" customHeight="true" outlineLevel="0" collapsed="false">
      <c r="J234" s="1" t="n">
        <v>224</v>
      </c>
      <c r="K234" s="4" t="n">
        <f aca="false">K$4*K233+K$7</f>
        <v>1141.24234696284</v>
      </c>
      <c r="L234" s="4" t="n">
        <f aca="false">L$4*L233+L$7</f>
        <v>543.940654733931</v>
      </c>
      <c r="M234" s="4" t="n">
        <f aca="false">M$4*M233+M$7</f>
        <v>134.906723288205</v>
      </c>
      <c r="N234" s="4"/>
      <c r="O234" s="22" t="s">
        <v>24</v>
      </c>
      <c r="P234" s="22" t="s">
        <v>24</v>
      </c>
      <c r="Q234" s="22" t="s">
        <v>24</v>
      </c>
      <c r="R234" s="5" t="n">
        <v>224</v>
      </c>
      <c r="S234" s="4" t="n">
        <f aca="false">S$4*S233+IF($O234="高",S$7,S$8)</f>
        <v>543.940654733931</v>
      </c>
      <c r="T234" s="4" t="n">
        <f aca="false">T$4*T233+IF($P234="高",T$7,T$8)</f>
        <v>543.940654733931</v>
      </c>
      <c r="U234" s="4" t="n">
        <f aca="false">U$4*U233+IF($Q234="高",U$7,U$8)</f>
        <v>543.940654733931</v>
      </c>
      <c r="V234" s="4" t="n">
        <f aca="false">V$4*V233+IF($O234="高",V$7,V$8)</f>
        <v>134.906723288205</v>
      </c>
      <c r="Z234" s="6"/>
      <c r="AA234" s="6"/>
    </row>
    <row r="235" customFormat="false" ht="3" hidden="false" customHeight="true" outlineLevel="0" collapsed="false">
      <c r="J235" s="1" t="n">
        <v>225</v>
      </c>
      <c r="K235" s="4" t="n">
        <f aca="false">K$4*K234+K$7</f>
        <v>1143.35921024375</v>
      </c>
      <c r="L235" s="4" t="n">
        <f aca="false">L$4*L234+L$7</f>
        <v>544.108731388028</v>
      </c>
      <c r="M235" s="4" t="n">
        <f aca="false">M$4*M234+M$7</f>
        <v>134.906723610088</v>
      </c>
      <c r="N235" s="4"/>
      <c r="O235" s="22" t="s">
        <v>24</v>
      </c>
      <c r="P235" s="22" t="s">
        <v>24</v>
      </c>
      <c r="Q235" s="22" t="s">
        <v>24</v>
      </c>
      <c r="R235" s="5" t="n">
        <v>225</v>
      </c>
      <c r="S235" s="4" t="n">
        <f aca="false">S$4*S234+IF($O235="高",S$7,S$8)</f>
        <v>544.108731388028</v>
      </c>
      <c r="T235" s="4" t="n">
        <f aca="false">T$4*T234+IF($P235="高",T$7,T$8)</f>
        <v>544.108731388028</v>
      </c>
      <c r="U235" s="4" t="n">
        <f aca="false">U$4*U234+IF($Q235="高",U$7,U$8)</f>
        <v>544.108731388028</v>
      </c>
      <c r="V235" s="4" t="n">
        <f aca="false">V$4*V234+IF($O235="高",V$7,V$8)</f>
        <v>134.906723610088</v>
      </c>
      <c r="Z235" s="6"/>
      <c r="AA235" s="6"/>
    </row>
    <row r="236" customFormat="false" ht="3" hidden="false" customHeight="true" outlineLevel="0" collapsed="false">
      <c r="J236" s="1" t="n">
        <v>226</v>
      </c>
      <c r="K236" s="4" t="n">
        <f aca="false">K$4*K235+K$7</f>
        <v>1145.46145128188</v>
      </c>
      <c r="L236" s="4" t="n">
        <f aca="false">L$4*L235+L$7</f>
        <v>544.273769996035</v>
      </c>
      <c r="M236" s="4" t="n">
        <f aca="false">M$4*M235+M$7</f>
        <v>134.906723908112</v>
      </c>
      <c r="N236" s="4"/>
      <c r="O236" s="22" t="s">
        <v>24</v>
      </c>
      <c r="P236" s="22" t="s">
        <v>24</v>
      </c>
      <c r="Q236" s="22" t="s">
        <v>24</v>
      </c>
      <c r="R236" s="5" t="n">
        <v>226</v>
      </c>
      <c r="S236" s="4" t="n">
        <f aca="false">S$4*S235+IF($O236="高",S$7,S$8)</f>
        <v>544.273769996035</v>
      </c>
      <c r="T236" s="4" t="n">
        <f aca="false">T$4*T235+IF($P236="高",T$7,T$8)</f>
        <v>544.273769996035</v>
      </c>
      <c r="U236" s="4" t="n">
        <f aca="false">U$4*U235+IF($Q236="高",U$7,U$8)</f>
        <v>544.273769996035</v>
      </c>
      <c r="V236" s="4" t="n">
        <f aca="false">V$4*V235+IF($O236="高",V$7,V$8)</f>
        <v>134.906723908112</v>
      </c>
      <c r="Z236" s="6"/>
      <c r="AA236" s="6"/>
    </row>
    <row r="237" customFormat="false" ht="3" hidden="false" customHeight="true" outlineLevel="0" collapsed="false">
      <c r="J237" s="1" t="n">
        <v>227</v>
      </c>
      <c r="K237" s="4" t="n">
        <f aca="false">K$4*K236+K$7</f>
        <v>1147.54917108046</v>
      </c>
      <c r="L237" s="4" t="n">
        <f aca="false">L$4*L236+L$7</f>
        <v>544.43582547173</v>
      </c>
      <c r="M237" s="4" t="n">
        <f aca="false">M$4*M236+M$7</f>
        <v>134.906724184044</v>
      </c>
      <c r="N237" s="4"/>
      <c r="O237" s="22" t="s">
        <v>24</v>
      </c>
      <c r="P237" s="22" t="s">
        <v>24</v>
      </c>
      <c r="Q237" s="22" t="s">
        <v>24</v>
      </c>
      <c r="R237" s="5" t="n">
        <v>227</v>
      </c>
      <c r="S237" s="4" t="n">
        <f aca="false">S$4*S236+IF($O237="高",S$7,S$8)</f>
        <v>544.43582547173</v>
      </c>
      <c r="T237" s="4" t="n">
        <f aca="false">T$4*T236+IF($P237="高",T$7,T$8)</f>
        <v>544.43582547173</v>
      </c>
      <c r="U237" s="4" t="n">
        <f aca="false">U$4*U236+IF($Q237="高",U$7,U$8)</f>
        <v>544.43582547173</v>
      </c>
      <c r="V237" s="4" t="n">
        <f aca="false">V$4*V236+IF($O237="高",V$7,V$8)</f>
        <v>134.906724184044</v>
      </c>
      <c r="Z237" s="6"/>
      <c r="AA237" s="6"/>
    </row>
    <row r="238" customFormat="false" ht="3" hidden="false" customHeight="true" outlineLevel="0" collapsed="false">
      <c r="J238" s="1" t="n">
        <v>228</v>
      </c>
      <c r="K238" s="4" t="n">
        <f aca="false">K$4*K237+K$7</f>
        <v>1149.62246994499</v>
      </c>
      <c r="L238" s="4" t="n">
        <f aca="false">L$4*L237+L$7</f>
        <v>544.594951736304</v>
      </c>
      <c r="M238" s="4" t="n">
        <f aca="false">M$4*M237+M$7</f>
        <v>134.906724439522</v>
      </c>
      <c r="N238" s="4"/>
      <c r="O238" s="22" t="s">
        <v>24</v>
      </c>
      <c r="P238" s="22" t="s">
        <v>24</v>
      </c>
      <c r="Q238" s="22" t="s">
        <v>24</v>
      </c>
      <c r="R238" s="5" t="n">
        <v>228</v>
      </c>
      <c r="S238" s="4" t="n">
        <f aca="false">S$4*S237+IF($O238="高",S$7,S$8)</f>
        <v>544.594951736304</v>
      </c>
      <c r="T238" s="4" t="n">
        <f aca="false">T$4*T237+IF($P238="高",T$7,T$8)</f>
        <v>544.594951736304</v>
      </c>
      <c r="U238" s="4" t="n">
        <f aca="false">U$4*U237+IF($Q238="高",U$7,U$8)</f>
        <v>544.594951736304</v>
      </c>
      <c r="V238" s="4" t="n">
        <f aca="false">V$4*V237+IF($O238="高",V$7,V$8)</f>
        <v>134.906724439522</v>
      </c>
      <c r="Z238" s="6"/>
      <c r="AA238" s="6"/>
    </row>
    <row r="239" customFormat="false" ht="3" hidden="false" customHeight="true" outlineLevel="0" collapsed="false">
      <c r="J239" s="1" t="n">
        <v>229</v>
      </c>
      <c r="K239" s="4" t="n">
        <f aca="false">K$4*K238+K$7</f>
        <v>1151.68144748816</v>
      </c>
      <c r="L239" s="4" t="n">
        <f aca="false">L$4*L238+L$7</f>
        <v>544.751201736304</v>
      </c>
      <c r="M239" s="4" t="n">
        <f aca="false">M$4*M238+M$7</f>
        <v>134.906724676063</v>
      </c>
      <c r="N239" s="4"/>
      <c r="O239" s="22" t="s">
        <v>24</v>
      </c>
      <c r="P239" s="22" t="s">
        <v>24</v>
      </c>
      <c r="Q239" s="22" t="s">
        <v>24</v>
      </c>
      <c r="R239" s="5" t="n">
        <v>229</v>
      </c>
      <c r="S239" s="4" t="n">
        <f aca="false">S$4*S238+IF($O239="高",S$7,S$8)</f>
        <v>544.751201736304</v>
      </c>
      <c r="T239" s="4" t="n">
        <f aca="false">T$4*T238+IF($P239="高",T$7,T$8)</f>
        <v>544.751201736304</v>
      </c>
      <c r="U239" s="4" t="n">
        <f aca="false">U$4*U238+IF($Q239="高",U$7,U$8)</f>
        <v>544.751201736304</v>
      </c>
      <c r="V239" s="4" t="n">
        <f aca="false">V$4*V238+IF($O239="高",V$7,V$8)</f>
        <v>134.906724676063</v>
      </c>
      <c r="Z239" s="6"/>
      <c r="AA239" s="6"/>
    </row>
    <row r="240" customFormat="false" ht="3" hidden="false" customHeight="true" outlineLevel="0" collapsed="false">
      <c r="J240" s="1" t="n">
        <v>230</v>
      </c>
      <c r="K240" s="4" t="n">
        <f aca="false">K$4*K239+K$7</f>
        <v>1153.72620263455</v>
      </c>
      <c r="L240" s="4" t="n">
        <f aca="false">L$4*L239+L$7</f>
        <v>544.904627461248</v>
      </c>
      <c r="M240" s="4" t="n">
        <f aca="false">M$4*M239+M$7</f>
        <v>134.906724895071</v>
      </c>
      <c r="N240" s="4"/>
      <c r="O240" s="22" t="s">
        <v>24</v>
      </c>
      <c r="P240" s="22" t="s">
        <v>24</v>
      </c>
      <c r="Q240" s="22" t="s">
        <v>24</v>
      </c>
      <c r="R240" s="5" t="n">
        <v>230</v>
      </c>
      <c r="S240" s="4" t="n">
        <f aca="false">S$4*S239+IF($O240="高",S$7,S$8)</f>
        <v>544.904627461248</v>
      </c>
      <c r="T240" s="4" t="n">
        <f aca="false">T$4*T239+IF($P240="高",T$7,T$8)</f>
        <v>544.904627461248</v>
      </c>
      <c r="U240" s="4" t="n">
        <f aca="false">U$4*U239+IF($Q240="高",U$7,U$8)</f>
        <v>544.904627461248</v>
      </c>
      <c r="V240" s="4" t="n">
        <f aca="false">V$4*V239+IF($O240="高",V$7,V$8)</f>
        <v>134.906724895071</v>
      </c>
      <c r="Z240" s="6"/>
      <c r="AA240" s="6"/>
    </row>
    <row r="241" customFormat="false" ht="3" hidden="false" customHeight="true" outlineLevel="0" collapsed="false">
      <c r="J241" s="1" t="n">
        <v>231</v>
      </c>
      <c r="K241" s="4" t="n">
        <f aca="false">K$4*K240+K$7</f>
        <v>1155.75683362545</v>
      </c>
      <c r="L241" s="4" t="n">
        <f aca="false">L$4*L240+L$7</f>
        <v>545.055279960927</v>
      </c>
      <c r="M241" s="4" t="n">
        <f aca="false">M$4*M240+M$7</f>
        <v>134.906725097844</v>
      </c>
      <c r="N241" s="4"/>
      <c r="O241" s="22" t="s">
        <v>24</v>
      </c>
      <c r="P241" s="22" t="s">
        <v>24</v>
      </c>
      <c r="Q241" s="22" t="s">
        <v>24</v>
      </c>
      <c r="R241" s="5" t="n">
        <v>231</v>
      </c>
      <c r="S241" s="4" t="n">
        <f aca="false">S$4*S240+IF($O241="高",S$7,S$8)</f>
        <v>545.055279960927</v>
      </c>
      <c r="T241" s="4" t="n">
        <f aca="false">T$4*T240+IF($P241="高",T$7,T$8)</f>
        <v>545.055279960927</v>
      </c>
      <c r="U241" s="4" t="n">
        <f aca="false">U$4*U240+IF($Q241="高",U$7,U$8)</f>
        <v>545.055279960927</v>
      </c>
      <c r="V241" s="4" t="n">
        <f aca="false">V$4*V240+IF($O241="高",V$7,V$8)</f>
        <v>134.906725097844</v>
      </c>
      <c r="Z241" s="6"/>
      <c r="AA241" s="6"/>
    </row>
    <row r="242" customFormat="false" ht="3" hidden="false" customHeight="true" outlineLevel="0" collapsed="false">
      <c r="J242" s="1" t="n">
        <v>232</v>
      </c>
      <c r="K242" s="4" t="n">
        <f aca="false">K$4*K241+K$7</f>
        <v>1157.7734380235</v>
      </c>
      <c r="L242" s="4" t="n">
        <f aca="false">L$4*L241+L$7</f>
        <v>545.203209362385</v>
      </c>
      <c r="M242" s="4" t="n">
        <f aca="false">M$4*M241+M$7</f>
        <v>134.906725285587</v>
      </c>
      <c r="N242" s="4"/>
      <c r="O242" s="22" t="s">
        <v>24</v>
      </c>
      <c r="P242" s="22" t="s">
        <v>24</v>
      </c>
      <c r="Q242" s="22" t="s">
        <v>24</v>
      </c>
      <c r="R242" s="5" t="n">
        <v>232</v>
      </c>
      <c r="S242" s="4" t="n">
        <f aca="false">S$4*S241+IF($O242="高",S$7,S$8)</f>
        <v>545.203209362385</v>
      </c>
      <c r="T242" s="4" t="n">
        <f aca="false">T$4*T241+IF($P242="高",T$7,T$8)</f>
        <v>545.203209362385</v>
      </c>
      <c r="U242" s="4" t="n">
        <f aca="false">U$4*U241+IF($Q242="高",U$7,U$8)</f>
        <v>545.203209362385</v>
      </c>
      <c r="V242" s="4" t="n">
        <f aca="false">V$4*V241+IF($O242="高",V$7,V$8)</f>
        <v>134.906725285587</v>
      </c>
      <c r="Z242" s="6"/>
      <c r="AA242" s="6"/>
    </row>
    <row r="243" customFormat="false" ht="3" hidden="false" customHeight="true" outlineLevel="0" collapsed="false">
      <c r="J243" s="1" t="n">
        <v>233</v>
      </c>
      <c r="K243" s="4" t="n">
        <f aca="false">K$4*K242+K$7</f>
        <v>1159.77611271747</v>
      </c>
      <c r="L243" s="4" t="n">
        <f aca="false">L$4*L242+L$7</f>
        <v>545.348464886605</v>
      </c>
      <c r="M243" s="4" t="n">
        <f aca="false">M$4*M242+M$7</f>
        <v>134.906725459414</v>
      </c>
      <c r="N243" s="4"/>
      <c r="O243" s="22" t="s">
        <v>24</v>
      </c>
      <c r="P243" s="22" t="s">
        <v>24</v>
      </c>
      <c r="Q243" s="22" t="s">
        <v>24</v>
      </c>
      <c r="R243" s="5" t="n">
        <v>233</v>
      </c>
      <c r="S243" s="4" t="n">
        <f aca="false">S$4*S242+IF($O243="高",S$7,S$8)</f>
        <v>545.348464886605</v>
      </c>
      <c r="T243" s="4" t="n">
        <f aca="false">T$4*T242+IF($P243="高",T$7,T$8)</f>
        <v>545.348464886605</v>
      </c>
      <c r="U243" s="4" t="n">
        <f aca="false">U$4*U242+IF($Q243="高",U$7,U$8)</f>
        <v>545.348464886605</v>
      </c>
      <c r="V243" s="4" t="n">
        <f aca="false">V$4*V242+IF($O243="高",V$7,V$8)</f>
        <v>134.906725459414</v>
      </c>
      <c r="Z243" s="6"/>
      <c r="AA243" s="6"/>
    </row>
    <row r="244" customFormat="false" ht="3" hidden="false" customHeight="true" outlineLevel="0" collapsed="false">
      <c r="J244" s="1" t="n">
        <v>234</v>
      </c>
      <c r="K244" s="4" t="n">
        <f aca="false">K$4*K243+K$7</f>
        <v>1161.76495392686</v>
      </c>
      <c r="L244" s="4" t="n">
        <f aca="false">L$4*L243+L$7</f>
        <v>545.491094864882</v>
      </c>
      <c r="M244" s="4" t="n">
        <f aca="false">M$4*M243+M$7</f>
        <v>134.906725620355</v>
      </c>
      <c r="N244" s="4"/>
      <c r="O244" s="22" t="s">
        <v>24</v>
      </c>
      <c r="P244" s="22" t="s">
        <v>24</v>
      </c>
      <c r="Q244" s="22" t="s">
        <v>24</v>
      </c>
      <c r="R244" s="5" t="n">
        <v>234</v>
      </c>
      <c r="S244" s="4" t="n">
        <f aca="false">S$4*S243+IF($O244="高",S$7,S$8)</f>
        <v>545.491094864882</v>
      </c>
      <c r="T244" s="4" t="n">
        <f aca="false">T$4*T243+IF($P244="高",T$7,T$8)</f>
        <v>545.491094864882</v>
      </c>
      <c r="U244" s="4" t="n">
        <f aca="false">U$4*U243+IF($Q244="高",U$7,U$8)</f>
        <v>545.491094864882</v>
      </c>
      <c r="V244" s="4" t="n">
        <f aca="false">V$4*V243+IF($O244="高",V$7,V$8)</f>
        <v>134.906725620355</v>
      </c>
      <c r="Z244" s="6"/>
      <c r="AA244" s="6"/>
    </row>
    <row r="245" customFormat="false" ht="3" hidden="false" customHeight="true" outlineLevel="0" collapsed="false">
      <c r="J245" s="1" t="n">
        <v>235</v>
      </c>
      <c r="K245" s="4" t="n">
        <f aca="false">K$4*K244+K$7</f>
        <v>1163.74005720652</v>
      </c>
      <c r="L245" s="4" t="n">
        <f aca="false">L$4*L244+L$7</f>
        <v>545.631146754903</v>
      </c>
      <c r="M245" s="4" t="n">
        <f aca="false">M$4*M244+M$7</f>
        <v>134.906725769367</v>
      </c>
      <c r="N245" s="4"/>
      <c r="O245" s="22" t="s">
        <v>24</v>
      </c>
      <c r="P245" s="22" t="s">
        <v>24</v>
      </c>
      <c r="Q245" s="22" t="s">
        <v>24</v>
      </c>
      <c r="R245" s="5" t="n">
        <v>235</v>
      </c>
      <c r="S245" s="4" t="n">
        <f aca="false">S$4*S244+IF($O245="高",S$7,S$8)</f>
        <v>545.631146754903</v>
      </c>
      <c r="T245" s="4" t="n">
        <f aca="false">T$4*T244+IF($P245="高",T$7,T$8)</f>
        <v>545.631146754903</v>
      </c>
      <c r="U245" s="4" t="n">
        <f aca="false">U$4*U244+IF($Q245="高",U$7,U$8)</f>
        <v>545.631146754903</v>
      </c>
      <c r="V245" s="4" t="n">
        <f aca="false">V$4*V244+IF($O245="高",V$7,V$8)</f>
        <v>134.906725769367</v>
      </c>
      <c r="Z245" s="6"/>
      <c r="AA245" s="6"/>
    </row>
    <row r="246" customFormat="false" ht="3" hidden="false" customHeight="true" outlineLevel="0" collapsed="false">
      <c r="J246" s="1" t="n">
        <v>236</v>
      </c>
      <c r="K246" s="4" t="n">
        <f aca="false">K$4*K245+K$7</f>
        <v>1165.70151745126</v>
      </c>
      <c r="L246" s="4" t="n">
        <f aca="false">L$4*L245+L$7</f>
        <v>545.768667156544</v>
      </c>
      <c r="M246" s="4" t="n">
        <f aca="false">M$4*M245+M$7</f>
        <v>134.906725907333</v>
      </c>
      <c r="N246" s="4"/>
      <c r="O246" s="22" t="s">
        <v>24</v>
      </c>
      <c r="P246" s="22" t="s">
        <v>24</v>
      </c>
      <c r="Q246" s="22" t="s">
        <v>24</v>
      </c>
      <c r="R246" s="5" t="n">
        <v>236</v>
      </c>
      <c r="S246" s="4" t="n">
        <f aca="false">S$4*S245+IF($O246="高",S$7,S$8)</f>
        <v>545.768667156544</v>
      </c>
      <c r="T246" s="4" t="n">
        <f aca="false">T$4*T245+IF($P246="高",T$7,T$8)</f>
        <v>545.768667156544</v>
      </c>
      <c r="U246" s="4" t="n">
        <f aca="false">U$4*U245+IF($Q246="高",U$7,U$8)</f>
        <v>545.768667156544</v>
      </c>
      <c r="V246" s="4" t="n">
        <f aca="false">V$4*V245+IF($O246="高",V$7,V$8)</f>
        <v>134.906725907333</v>
      </c>
      <c r="Z246" s="6"/>
      <c r="AA246" s="6"/>
    </row>
    <row r="247" customFormat="false" ht="3" hidden="false" customHeight="true" outlineLevel="0" collapsed="false">
      <c r="J247" s="1" t="n">
        <v>237</v>
      </c>
      <c r="K247" s="4" t="n">
        <f aca="false">K$4*K246+K$7</f>
        <v>1167.64942890041</v>
      </c>
      <c r="L247" s="4" t="n">
        <f aca="false">L$4*L246+L$7</f>
        <v>545.903701827369</v>
      </c>
      <c r="M247" s="4" t="n">
        <f aca="false">M$4*M246+M$7</f>
        <v>134.906726035072</v>
      </c>
      <c r="N247" s="4"/>
      <c r="O247" s="22" t="s">
        <v>24</v>
      </c>
      <c r="P247" s="22" t="s">
        <v>24</v>
      </c>
      <c r="Q247" s="22" t="s">
        <v>24</v>
      </c>
      <c r="R247" s="5" t="n">
        <v>237</v>
      </c>
      <c r="S247" s="4" t="n">
        <f aca="false">S$4*S246+IF($O247="高",S$7,S$8)</f>
        <v>545.903701827369</v>
      </c>
      <c r="T247" s="4" t="n">
        <f aca="false">T$4*T246+IF($P247="高",T$7,T$8)</f>
        <v>545.903701827369</v>
      </c>
      <c r="U247" s="4" t="n">
        <f aca="false">U$4*U246+IF($Q247="高",U$7,U$8)</f>
        <v>545.903701827369</v>
      </c>
      <c r="V247" s="4" t="n">
        <f aca="false">V$4*V246+IF($O247="高",V$7,V$8)</f>
        <v>134.906726035072</v>
      </c>
      <c r="Z247" s="6"/>
      <c r="AA247" s="6"/>
    </row>
    <row r="248" customFormat="false" ht="3" hidden="false" customHeight="true" outlineLevel="0" collapsed="false">
      <c r="J248" s="1" t="n">
        <v>238</v>
      </c>
      <c r="K248" s="4" t="n">
        <f aca="false">K$4*K247+K$7</f>
        <v>1169.58388514234</v>
      </c>
      <c r="L248" s="4" t="n">
        <f aca="false">L$4*L247+L$7</f>
        <v>546.036295697859</v>
      </c>
      <c r="M248" s="4" t="n">
        <f aca="false">M$4*M247+M$7</f>
        <v>134.906726153343</v>
      </c>
      <c r="N248" s="4"/>
      <c r="O248" s="22" t="s">
        <v>24</v>
      </c>
      <c r="P248" s="22" t="s">
        <v>24</v>
      </c>
      <c r="Q248" s="22" t="s">
        <v>24</v>
      </c>
      <c r="R248" s="5" t="n">
        <v>238</v>
      </c>
      <c r="S248" s="4" t="n">
        <f aca="false">S$4*S247+IF($O248="高",S$7,S$8)</f>
        <v>546.036295697859</v>
      </c>
      <c r="T248" s="4" t="n">
        <f aca="false">T$4*T247+IF($P248="高",T$7,T$8)</f>
        <v>546.036295697859</v>
      </c>
      <c r="U248" s="4" t="n">
        <f aca="false">U$4*U247+IF($Q248="高",U$7,U$8)</f>
        <v>546.036295697859</v>
      </c>
      <c r="V248" s="4" t="n">
        <f aca="false">V$4*V247+IF($O248="高",V$7,V$8)</f>
        <v>134.906726153343</v>
      </c>
      <c r="Z248" s="6"/>
      <c r="AA248" s="6"/>
    </row>
    <row r="249" customFormat="false" ht="3" hidden="false" customHeight="true" outlineLevel="0" collapsed="false">
      <c r="J249" s="1" t="n">
        <v>239</v>
      </c>
      <c r="K249" s="4" t="n">
        <f aca="false">K$4*K248+K$7</f>
        <v>1171.50497911895</v>
      </c>
      <c r="L249" s="4" t="n">
        <f aca="false">L$4*L248+L$7</f>
        <v>546.166492886359</v>
      </c>
      <c r="M249" s="4" t="n">
        <f aca="false">M$4*M248+M$7</f>
        <v>134.906726262847</v>
      </c>
      <c r="N249" s="4"/>
      <c r="O249" s="22" t="s">
        <v>24</v>
      </c>
      <c r="P249" s="22" t="s">
        <v>24</v>
      </c>
      <c r="Q249" s="22" t="s">
        <v>24</v>
      </c>
      <c r="R249" s="5" t="n">
        <v>239</v>
      </c>
      <c r="S249" s="4" t="n">
        <f aca="false">S$4*S248+IF($O249="高",S$7,S$8)</f>
        <v>546.166492886359</v>
      </c>
      <c r="T249" s="4" t="n">
        <f aca="false">T$4*T248+IF($P249="高",T$7,T$8)</f>
        <v>546.166492886359</v>
      </c>
      <c r="U249" s="4" t="n">
        <f aca="false">U$4*U248+IF($Q249="高",U$7,U$8)</f>
        <v>546.166492886359</v>
      </c>
      <c r="V249" s="4" t="n">
        <f aca="false">V$4*V248+IF($O249="高",V$7,V$8)</f>
        <v>134.906726262847</v>
      </c>
      <c r="Z249" s="6"/>
      <c r="AA249" s="6"/>
    </row>
    <row r="250" customFormat="false" ht="3" hidden="false" customHeight="true" outlineLevel="0" collapsed="false">
      <c r="J250" s="1" t="n">
        <v>240</v>
      </c>
      <c r="K250" s="4" t="n">
        <f aca="false">K$4*K249+K$7</f>
        <v>1173.41280313015</v>
      </c>
      <c r="L250" s="4" t="n">
        <f aca="false">L$4*L249+L$7</f>
        <v>546.294336713759</v>
      </c>
      <c r="M250" s="4" t="n">
        <f aca="false">M$4*M249+M$7</f>
        <v>134.906726364233</v>
      </c>
      <c r="N250" s="4"/>
      <c r="O250" s="22" t="s">
        <v>24</v>
      </c>
      <c r="P250" s="22" t="s">
        <v>24</v>
      </c>
      <c r="Q250" s="22" t="s">
        <v>24</v>
      </c>
      <c r="R250" s="5" t="n">
        <v>240</v>
      </c>
      <c r="S250" s="4" t="n">
        <f aca="false">S$4*S249+IF($O250="高",S$7,S$8)</f>
        <v>546.294336713759</v>
      </c>
      <c r="T250" s="4" t="n">
        <f aca="false">T$4*T249+IF($P250="高",T$7,T$8)</f>
        <v>546.294336713759</v>
      </c>
      <c r="U250" s="4" t="n">
        <f aca="false">U$4*U249+IF($Q250="高",U$7,U$8)</f>
        <v>546.294336713759</v>
      </c>
      <c r="V250" s="4" t="n">
        <f aca="false">V$4*V249+IF($O250="高",V$7,V$8)</f>
        <v>134.906726364233</v>
      </c>
      <c r="Z250" s="6"/>
      <c r="AA250" s="6"/>
    </row>
    <row r="251" customFormat="false" ht="3" hidden="false" customHeight="true" outlineLevel="0" collapsed="false">
      <c r="J251" s="1" t="n">
        <v>241</v>
      </c>
      <c r="K251" s="4" t="n">
        <f aca="false">K$4*K250+K$7</f>
        <v>1175.30744883829</v>
      </c>
      <c r="L251" s="4" t="n">
        <f aca="false">L$4*L250+L$7</f>
        <v>546.41986971791</v>
      </c>
      <c r="M251" s="4" t="n">
        <f aca="false">M$4*M250+M$7</f>
        <v>134.906726458105</v>
      </c>
      <c r="N251" s="4"/>
      <c r="O251" s="22" t="s">
        <v>24</v>
      </c>
      <c r="P251" s="22" t="s">
        <v>24</v>
      </c>
      <c r="Q251" s="22" t="s">
        <v>24</v>
      </c>
      <c r="R251" s="5" t="n">
        <v>241</v>
      </c>
      <c r="S251" s="4" t="n">
        <f aca="false">S$4*S250+IF($O251="高",S$7,S$8)</f>
        <v>546.41986971791</v>
      </c>
      <c r="T251" s="4" t="n">
        <f aca="false">T$4*T250+IF($P251="高",T$7,T$8)</f>
        <v>546.41986971791</v>
      </c>
      <c r="U251" s="4" t="n">
        <f aca="false">U$4*U250+IF($Q251="高",U$7,U$8)</f>
        <v>546.41986971791</v>
      </c>
      <c r="V251" s="4" t="n">
        <f aca="false">V$4*V250+IF($O251="高",V$7,V$8)</f>
        <v>134.906726458105</v>
      </c>
      <c r="Z251" s="6"/>
      <c r="AA251" s="6"/>
    </row>
    <row r="252" customFormat="false" ht="3" hidden="false" customHeight="true" outlineLevel="0" collapsed="false">
      <c r="J252" s="1" t="n">
        <v>242</v>
      </c>
      <c r="K252" s="4" t="n">
        <f aca="false">K$4*K251+K$7</f>
        <v>1177.18900727255</v>
      </c>
      <c r="L252" s="4" t="n">
        <f aca="false">L$4*L251+L$7</f>
        <v>546.543133667775</v>
      </c>
      <c r="M252" s="4" t="n">
        <f aca="false">M$4*M251+M$7</f>
        <v>134.906726545018</v>
      </c>
      <c r="N252" s="4"/>
      <c r="O252" s="22" t="s">
        <v>24</v>
      </c>
      <c r="P252" s="22" t="s">
        <v>24</v>
      </c>
      <c r="Q252" s="22" t="s">
        <v>24</v>
      </c>
      <c r="R252" s="5" t="n">
        <v>242</v>
      </c>
      <c r="S252" s="4" t="n">
        <f aca="false">S$4*S251+IF($O252="高",S$7,S$8)</f>
        <v>546.543133667775</v>
      </c>
      <c r="T252" s="4" t="n">
        <f aca="false">T$4*T251+IF($P252="高",T$7,T$8)</f>
        <v>546.543133667775</v>
      </c>
      <c r="U252" s="4" t="n">
        <f aca="false">U$4*U251+IF($Q252="高",U$7,U$8)</f>
        <v>546.543133667775</v>
      </c>
      <c r="V252" s="4" t="n">
        <f aca="false">V$4*V251+IF($O252="高",V$7,V$8)</f>
        <v>134.906726545018</v>
      </c>
      <c r="Z252" s="6"/>
      <c r="AA252" s="6"/>
    </row>
    <row r="253" customFormat="false" ht="3" hidden="false" customHeight="true" outlineLevel="0" collapsed="false">
      <c r="J253" s="1" t="n">
        <v>243</v>
      </c>
      <c r="K253" s="4" t="n">
        <f aca="false">K$4*K252+K$7</f>
        <v>1179.05756883335</v>
      </c>
      <c r="L253" s="4" t="n">
        <f aca="false">L$4*L252+L$7</f>
        <v>546.664169577327</v>
      </c>
      <c r="M253" s="4" t="n">
        <f aca="false">M$4*M252+M$7</f>
        <v>134.906726625489</v>
      </c>
      <c r="N253" s="4"/>
      <c r="O253" s="22" t="s">
        <v>24</v>
      </c>
      <c r="P253" s="22" t="s">
        <v>24</v>
      </c>
      <c r="Q253" s="22" t="s">
        <v>24</v>
      </c>
      <c r="R253" s="5" t="n">
        <v>243</v>
      </c>
      <c r="S253" s="4" t="n">
        <f aca="false">S$4*S252+IF($O253="高",S$7,S$8)</f>
        <v>546.664169577327</v>
      </c>
      <c r="T253" s="4" t="n">
        <f aca="false">T$4*T252+IF($P253="高",T$7,T$8)</f>
        <v>546.664169577327</v>
      </c>
      <c r="U253" s="4" t="n">
        <f aca="false">U$4*U252+IF($Q253="高",U$7,U$8)</f>
        <v>546.664169577327</v>
      </c>
      <c r="V253" s="4" t="n">
        <f aca="false">V$4*V252+IF($O253="高",V$7,V$8)</f>
        <v>134.906726625489</v>
      </c>
      <c r="Z253" s="6"/>
      <c r="AA253" s="6"/>
    </row>
    <row r="254" customFormat="false" ht="3" hidden="false" customHeight="true" outlineLevel="0" collapsed="false">
      <c r="J254" s="1" t="n">
        <v>244</v>
      </c>
      <c r="K254" s="4" t="n">
        <f aca="false">K$4*K253+K$7</f>
        <v>1180.91322329663</v>
      </c>
      <c r="L254" s="4" t="n">
        <f aca="false">L$4*L253+L$7</f>
        <v>546.783017719198</v>
      </c>
      <c r="M254" s="4" t="n">
        <f aca="false">M$4*M253+M$7</f>
        <v>134.906726699994</v>
      </c>
      <c r="N254" s="4"/>
      <c r="O254" s="22" t="s">
        <v>24</v>
      </c>
      <c r="P254" s="22" t="s">
        <v>24</v>
      </c>
      <c r="Q254" s="22" t="s">
        <v>24</v>
      </c>
      <c r="R254" s="5" t="n">
        <v>244</v>
      </c>
      <c r="S254" s="4" t="n">
        <f aca="false">S$4*S253+IF($O254="高",S$7,S$8)</f>
        <v>546.783017719198</v>
      </c>
      <c r="T254" s="4" t="n">
        <f aca="false">T$4*T253+IF($P254="高",T$7,T$8)</f>
        <v>546.783017719198</v>
      </c>
      <c r="U254" s="4" t="n">
        <f aca="false">U$4*U253+IF($Q254="高",U$7,U$8)</f>
        <v>546.783017719198</v>
      </c>
      <c r="V254" s="4" t="n">
        <f aca="false">V$4*V253+IF($O254="高",V$7,V$8)</f>
        <v>134.906726699994</v>
      </c>
      <c r="Z254" s="6"/>
      <c r="AA254" s="6"/>
    </row>
    <row r="255" customFormat="false" ht="3" hidden="false" customHeight="true" outlineLevel="0" collapsed="false">
      <c r="J255" s="1" t="n">
        <v>245</v>
      </c>
      <c r="K255" s="4" t="n">
        <f aca="false">K$4*K254+K$7</f>
        <v>1182.75605981825</v>
      </c>
      <c r="L255" s="4" t="n">
        <f aca="false">L$4*L254+L$7</f>
        <v>546.899717638077</v>
      </c>
      <c r="M255" s="4" t="n">
        <f aca="false">M$4*M254+M$7</f>
        <v>134.906726768977</v>
      </c>
      <c r="N255" s="4"/>
      <c r="O255" s="22" t="s">
        <v>24</v>
      </c>
      <c r="P255" s="22" t="s">
        <v>24</v>
      </c>
      <c r="Q255" s="22" t="s">
        <v>24</v>
      </c>
      <c r="R255" s="5" t="n">
        <v>245</v>
      </c>
      <c r="S255" s="4" t="n">
        <f aca="false">S$4*S254+IF($O255="高",S$7,S$8)</f>
        <v>546.899717638077</v>
      </c>
      <c r="T255" s="4" t="n">
        <f aca="false">T$4*T254+IF($P255="高",T$7,T$8)</f>
        <v>546.899717638077</v>
      </c>
      <c r="U255" s="4" t="n">
        <f aca="false">U$4*U254+IF($Q255="高",U$7,U$8)</f>
        <v>546.899717638077</v>
      </c>
      <c r="V255" s="4" t="n">
        <f aca="false">V$4*V254+IF($O255="高",V$7,V$8)</f>
        <v>134.906726768977</v>
      </c>
      <c r="Z255" s="6"/>
      <c r="AA255" s="6"/>
    </row>
    <row r="256" customFormat="false" ht="3" hidden="false" customHeight="true" outlineLevel="0" collapsed="false">
      <c r="J256" s="1" t="n">
        <v>246</v>
      </c>
      <c r="K256" s="4" t="n">
        <f aca="false">K$4*K255+K$7</f>
        <v>1184.58616693818</v>
      </c>
      <c r="L256" s="4" t="n">
        <f aca="false">L$4*L255+L$7</f>
        <v>547.01430816387</v>
      </c>
      <c r="M256" s="4" t="n">
        <f aca="false">M$4*M255+M$7</f>
        <v>134.906726832847</v>
      </c>
      <c r="N256" s="4"/>
      <c r="O256" s="22" t="s">
        <v>24</v>
      </c>
      <c r="P256" s="22" t="s">
        <v>24</v>
      </c>
      <c r="Q256" s="22" t="s">
        <v>24</v>
      </c>
      <c r="R256" s="5" t="n">
        <v>246</v>
      </c>
      <c r="S256" s="4" t="n">
        <f aca="false">S$4*S255+IF($O256="高",S$7,S$8)</f>
        <v>547.01430816387</v>
      </c>
      <c r="T256" s="4" t="n">
        <f aca="false">T$4*T255+IF($P256="高",T$7,T$8)</f>
        <v>547.01430816387</v>
      </c>
      <c r="U256" s="4" t="n">
        <f aca="false">U$4*U255+IF($Q256="高",U$7,U$8)</f>
        <v>547.01430816387</v>
      </c>
      <c r="V256" s="4" t="n">
        <f aca="false">V$4*V255+IF($O256="高",V$7,V$8)</f>
        <v>134.906726832847</v>
      </c>
      <c r="Z256" s="6"/>
      <c r="AA256" s="6"/>
    </row>
    <row r="257" customFormat="false" ht="3" hidden="false" customHeight="true" outlineLevel="0" collapsed="false">
      <c r="J257" s="1" t="n">
        <v>247</v>
      </c>
      <c r="K257" s="4" t="n">
        <f aca="false">K$4*K256+K$7</f>
        <v>1186.40363258483</v>
      </c>
      <c r="L257" s="4" t="n">
        <f aca="false">L$4*L256+L$7</f>
        <v>547.126827424615</v>
      </c>
      <c r="M257" s="4" t="n">
        <f aca="false">M$4*M256+M$7</f>
        <v>134.906726891982</v>
      </c>
      <c r="N257" s="4"/>
      <c r="O257" s="22" t="s">
        <v>24</v>
      </c>
      <c r="P257" s="22" t="s">
        <v>24</v>
      </c>
      <c r="Q257" s="22" t="s">
        <v>24</v>
      </c>
      <c r="R257" s="5" t="n">
        <v>247</v>
      </c>
      <c r="S257" s="4" t="n">
        <f aca="false">S$4*S256+IF($O257="高",S$7,S$8)</f>
        <v>547.126827424615</v>
      </c>
      <c r="T257" s="4" t="n">
        <f aca="false">T$4*T256+IF($P257="高",T$7,T$8)</f>
        <v>547.126827424615</v>
      </c>
      <c r="U257" s="4" t="n">
        <f aca="false">U$4*U256+IF($Q257="高",U$7,U$8)</f>
        <v>547.126827424615</v>
      </c>
      <c r="V257" s="4" t="n">
        <f aca="false">V$4*V256+IF($O257="高",V$7,V$8)</f>
        <v>134.906726891982</v>
      </c>
      <c r="Z257" s="6"/>
      <c r="AA257" s="6"/>
    </row>
    <row r="258" customFormat="false" ht="3" hidden="false" customHeight="true" outlineLevel="0" collapsed="false">
      <c r="J258" s="1" t="n">
        <v>248</v>
      </c>
      <c r="K258" s="4" t="n">
        <f aca="false">K$4*K257+K$7</f>
        <v>1188.20854407923</v>
      </c>
      <c r="L258" s="4" t="n">
        <f aca="false">L$4*L257+L$7</f>
        <v>547.237312859175</v>
      </c>
      <c r="M258" s="4" t="n">
        <f aca="false">M$4*M257+M$7</f>
        <v>134.906726946734</v>
      </c>
      <c r="N258" s="4"/>
      <c r="O258" s="22" t="s">
        <v>24</v>
      </c>
      <c r="P258" s="22" t="s">
        <v>24</v>
      </c>
      <c r="Q258" s="22" t="s">
        <v>24</v>
      </c>
      <c r="R258" s="5" t="n">
        <v>248</v>
      </c>
      <c r="S258" s="4" t="n">
        <f aca="false">S$4*S257+IF($O258="高",S$7,S$8)</f>
        <v>547.237312859175</v>
      </c>
      <c r="T258" s="4" t="n">
        <f aca="false">T$4*T257+IF($P258="高",T$7,T$8)</f>
        <v>547.237312859175</v>
      </c>
      <c r="U258" s="4" t="n">
        <f aca="false">U$4*U257+IF($Q258="高",U$7,U$8)</f>
        <v>547.237312859175</v>
      </c>
      <c r="V258" s="4" t="n">
        <f aca="false">V$4*V257+IF($O258="高",V$7,V$8)</f>
        <v>134.906726946734</v>
      </c>
      <c r="Z258" s="6"/>
      <c r="AA258" s="6"/>
    </row>
    <row r="259" customFormat="false" ht="3" hidden="false" customHeight="true" outlineLevel="0" collapsed="false">
      <c r="J259" s="1" t="n">
        <v>249</v>
      </c>
      <c r="K259" s="4" t="n">
        <f aca="false">K$4*K258+K$7</f>
        <v>1190.00098813925</v>
      </c>
      <c r="L259" s="4" t="n">
        <f aca="false">L$4*L258+L$7</f>
        <v>547.345801229692</v>
      </c>
      <c r="M259" s="4" t="n">
        <f aca="false">M$4*M258+M$7</f>
        <v>134.906726997428</v>
      </c>
      <c r="N259" s="4"/>
      <c r="O259" s="22" t="s">
        <v>24</v>
      </c>
      <c r="P259" s="22" t="s">
        <v>24</v>
      </c>
      <c r="Q259" s="22" t="s">
        <v>24</v>
      </c>
      <c r="R259" s="5" t="n">
        <v>249</v>
      </c>
      <c r="S259" s="4" t="n">
        <f aca="false">S$4*S258+IF($O259="高",S$7,S$8)</f>
        <v>547.345801229692</v>
      </c>
      <c r="T259" s="4" t="n">
        <f aca="false">T$4*T258+IF($P259="高",T$7,T$8)</f>
        <v>547.345801229692</v>
      </c>
      <c r="U259" s="4" t="n">
        <f aca="false">U$4*U258+IF($Q259="高",U$7,U$8)</f>
        <v>547.345801229692</v>
      </c>
      <c r="V259" s="4" t="n">
        <f aca="false">V$4*V258+IF($O259="高",V$7,V$8)</f>
        <v>134.906726997428</v>
      </c>
      <c r="Z259" s="6"/>
      <c r="AA259" s="6"/>
    </row>
    <row r="260" customFormat="false" ht="3" hidden="false" customHeight="true" outlineLevel="0" collapsed="false">
      <c r="J260" s="1" t="n">
        <v>250</v>
      </c>
      <c r="K260" s="4" t="n">
        <f aca="false">K$4*K259+K$7</f>
        <v>1191.78105088375</v>
      </c>
      <c r="L260" s="4" t="n">
        <f aca="false">L$4*L259+L$7</f>
        <v>547.452328633817</v>
      </c>
      <c r="M260" s="4" t="n">
        <f aca="false">M$4*M259+M$7</f>
        <v>134.906727044363</v>
      </c>
      <c r="N260" s="4"/>
      <c r="O260" s="22" t="s">
        <v>24</v>
      </c>
      <c r="P260" s="22" t="s">
        <v>24</v>
      </c>
      <c r="Q260" s="22" t="s">
        <v>24</v>
      </c>
      <c r="R260" s="5" t="n">
        <v>250</v>
      </c>
      <c r="S260" s="4" t="n">
        <f aca="false">S$4*S259+IF($O260="高",S$7,S$8)</f>
        <v>547.452328633817</v>
      </c>
      <c r="T260" s="4" t="n">
        <f aca="false">T$4*T259+IF($P260="高",T$7,T$8)</f>
        <v>547.452328633817</v>
      </c>
      <c r="U260" s="4" t="n">
        <f aca="false">U$4*U259+IF($Q260="高",U$7,U$8)</f>
        <v>547.452328633817</v>
      </c>
      <c r="V260" s="4" t="n">
        <f aca="false">V$4*V259+IF($O260="高",V$7,V$8)</f>
        <v>134.906727044363</v>
      </c>
      <c r="Z260" s="6"/>
      <c r="AA260" s="6"/>
    </row>
    <row r="261" customFormat="false" ht="3" hidden="false" customHeight="true" outlineLevel="0" collapsed="false">
      <c r="J261" s="1" t="n">
        <v>251</v>
      </c>
      <c r="K261" s="4" t="n">
        <f aca="false">K$4*K260+K$7</f>
        <v>1193.54881783672</v>
      </c>
      <c r="L261" s="4" t="n">
        <f aca="false">L$4*L260+L$7</f>
        <v>547.556930516725</v>
      </c>
      <c r="M261" s="4" t="n">
        <f aca="false">M$4*M260+M$7</f>
        <v>134.90672708782</v>
      </c>
      <c r="N261" s="4"/>
      <c r="O261" s="22" t="s">
        <v>24</v>
      </c>
      <c r="P261" s="22" t="s">
        <v>24</v>
      </c>
      <c r="Q261" s="22" t="s">
        <v>24</v>
      </c>
      <c r="R261" s="5" t="n">
        <v>251</v>
      </c>
      <c r="S261" s="4" t="n">
        <f aca="false">S$4*S260+IF($O261="高",S$7,S$8)</f>
        <v>547.556930516725</v>
      </c>
      <c r="T261" s="4" t="n">
        <f aca="false">T$4*T260+IF($P261="高",T$7,T$8)</f>
        <v>547.556930516725</v>
      </c>
      <c r="U261" s="4" t="n">
        <f aca="false">U$4*U260+IF($Q261="高",U$7,U$8)</f>
        <v>547.556930516725</v>
      </c>
      <c r="V261" s="4" t="n">
        <f aca="false">V$4*V260+IF($O261="高",V$7,V$8)</f>
        <v>134.90672708782</v>
      </c>
      <c r="Z261" s="6"/>
      <c r="AA261" s="6"/>
    </row>
    <row r="262" customFormat="false" ht="3" hidden="false" customHeight="true" outlineLevel="0" collapsed="false">
      <c r="J262" s="1" t="n">
        <v>252</v>
      </c>
      <c r="K262" s="4" t="n">
        <f aca="false">K$4*K261+K$7</f>
        <v>1195.30437393139</v>
      </c>
      <c r="L262" s="4" t="n">
        <f aca="false">L$4*L261+L$7</f>
        <v>547.659641682906</v>
      </c>
      <c r="M262" s="4" t="n">
        <f aca="false">M$4*M261+M$7</f>
        <v>134.906727128055</v>
      </c>
      <c r="N262" s="4"/>
      <c r="O262" s="22" t="s">
        <v>24</v>
      </c>
      <c r="P262" s="22" t="s">
        <v>24</v>
      </c>
      <c r="Q262" s="22" t="s">
        <v>24</v>
      </c>
      <c r="R262" s="5" t="n">
        <v>252</v>
      </c>
      <c r="S262" s="4" t="n">
        <f aca="false">S$4*S261+IF($O262="高",S$7,S$8)</f>
        <v>547.659641682906</v>
      </c>
      <c r="T262" s="4" t="n">
        <f aca="false">T$4*T261+IF($P262="高",T$7,T$8)</f>
        <v>547.659641682906</v>
      </c>
      <c r="U262" s="4" t="n">
        <f aca="false">U$4*U261+IF($Q262="高",U$7,U$8)</f>
        <v>547.659641682906</v>
      </c>
      <c r="V262" s="4" t="n">
        <f aca="false">V$4*V261+IF($O262="高",V$7,V$8)</f>
        <v>134.906727128055</v>
      </c>
      <c r="Z262" s="6"/>
      <c r="AA262" s="6"/>
    </row>
    <row r="263" customFormat="false" ht="3" hidden="false" customHeight="true" outlineLevel="0" collapsed="false">
      <c r="J263" s="1" t="n">
        <v>253</v>
      </c>
      <c r="K263" s="4" t="n">
        <f aca="false">K$4*K262+K$7</f>
        <v>1197.04780351433</v>
      </c>
      <c r="L263" s="4" t="n">
        <f aca="false">L$4*L262+L$7</f>
        <v>547.760496307746</v>
      </c>
      <c r="M263" s="4" t="n">
        <f aca="false">M$4*M262+M$7</f>
        <v>134.906727165308</v>
      </c>
      <c r="N263" s="4"/>
      <c r="O263" s="22" t="s">
        <v>24</v>
      </c>
      <c r="P263" s="22" t="s">
        <v>24</v>
      </c>
      <c r="Q263" s="22" t="s">
        <v>24</v>
      </c>
      <c r="R263" s="5" t="n">
        <v>253</v>
      </c>
      <c r="S263" s="4" t="n">
        <f aca="false">S$4*S262+IF($O263="高",S$7,S$8)</f>
        <v>547.760496307746</v>
      </c>
      <c r="T263" s="4" t="n">
        <f aca="false">T$4*T262+IF($P263="高",T$7,T$8)</f>
        <v>547.760496307746</v>
      </c>
      <c r="U263" s="4" t="n">
        <f aca="false">U$4*U262+IF($Q263="高",U$7,U$8)</f>
        <v>547.760496307746</v>
      </c>
      <c r="V263" s="4" t="n">
        <f aca="false">V$4*V262+IF($O263="高",V$7,V$8)</f>
        <v>134.906727165308</v>
      </c>
      <c r="Z263" s="6"/>
      <c r="AA263" s="6"/>
    </row>
    <row r="264" customFormat="false" ht="3" hidden="false" customHeight="true" outlineLevel="0" collapsed="false">
      <c r="J264" s="1" t="n">
        <v>254</v>
      </c>
      <c r="K264" s="4" t="n">
        <f aca="false">K$4*K263+K$7</f>
        <v>1198.77919034947</v>
      </c>
      <c r="L264" s="4" t="n">
        <f aca="false">L$4*L263+L$7</f>
        <v>547.859527948898</v>
      </c>
      <c r="M264" s="4" t="n">
        <f aca="false">M$4*M263+M$7</f>
        <v>134.9067271998</v>
      </c>
      <c r="N264" s="4"/>
      <c r="O264" s="22" t="s">
        <v>24</v>
      </c>
      <c r="P264" s="22" t="s">
        <v>24</v>
      </c>
      <c r="Q264" s="22" t="s">
        <v>24</v>
      </c>
      <c r="R264" s="5" t="n">
        <v>254</v>
      </c>
      <c r="S264" s="4" t="n">
        <f aca="false">S$4*S263+IF($O264="高",S$7,S$8)</f>
        <v>547.859527948898</v>
      </c>
      <c r="T264" s="4" t="n">
        <f aca="false">T$4*T263+IF($P264="高",T$7,T$8)</f>
        <v>547.859527948898</v>
      </c>
      <c r="U264" s="4" t="n">
        <f aca="false">U$4*U263+IF($Q264="高",U$7,U$8)</f>
        <v>547.859527948898</v>
      </c>
      <c r="V264" s="4" t="n">
        <f aca="false">V$4*V263+IF($O264="高",V$7,V$8)</f>
        <v>134.9067271998</v>
      </c>
      <c r="Z264" s="6"/>
      <c r="AA264" s="6"/>
    </row>
    <row r="265" customFormat="false" ht="3" hidden="false" customHeight="true" outlineLevel="0" collapsed="false">
      <c r="J265" s="1" t="n">
        <v>255</v>
      </c>
      <c r="K265" s="4" t="n">
        <f aca="false">K$4*K264+K$7</f>
        <v>1200.49861762214</v>
      </c>
      <c r="L265" s="4" t="n">
        <f aca="false">L$4*L264+L$7</f>
        <v>547.95676955745</v>
      </c>
      <c r="M265" s="4" t="n">
        <f aca="false">M$4*M264+M$7</f>
        <v>134.906727231735</v>
      </c>
      <c r="N265" s="4"/>
      <c r="O265" s="22" t="s">
        <v>24</v>
      </c>
      <c r="P265" s="22" t="s">
        <v>24</v>
      </c>
      <c r="Q265" s="22" t="s">
        <v>24</v>
      </c>
      <c r="R265" s="5" t="n">
        <v>255</v>
      </c>
      <c r="S265" s="4" t="n">
        <f aca="false">S$4*S264+IF($O265="高",S$7,S$8)</f>
        <v>547.95676955745</v>
      </c>
      <c r="T265" s="4" t="n">
        <f aca="false">T$4*T264+IF($P265="高",T$7,T$8)</f>
        <v>547.95676955745</v>
      </c>
      <c r="U265" s="4" t="n">
        <f aca="false">U$4*U264+IF($Q265="高",U$7,U$8)</f>
        <v>547.95676955745</v>
      </c>
      <c r="V265" s="4" t="n">
        <f aca="false">V$4*V264+IF($O265="高",V$7,V$8)</f>
        <v>134.906727231735</v>
      </c>
      <c r="Z265" s="6"/>
      <c r="AA265" s="6"/>
    </row>
    <row r="266" customFormat="false" ht="3" hidden="false" customHeight="true" outlineLevel="0" collapsed="false">
      <c r="J266" s="1" t="n">
        <v>256</v>
      </c>
      <c r="K266" s="4" t="n">
        <f aca="false">K$4*K265+K$7</f>
        <v>1202.20616794308</v>
      </c>
      <c r="L266" s="4" t="n">
        <f aca="false">L$4*L265+L$7</f>
        <v>548.052253488886</v>
      </c>
      <c r="M266" s="4" t="n">
        <f aca="false">M$4*M265+M$7</f>
        <v>134.906727261302</v>
      </c>
      <c r="N266" s="4"/>
      <c r="O266" s="22" t="s">
        <v>24</v>
      </c>
      <c r="P266" s="22" t="s">
        <v>24</v>
      </c>
      <c r="Q266" s="22" t="s">
        <v>24</v>
      </c>
      <c r="R266" s="5" t="n">
        <v>256</v>
      </c>
      <c r="S266" s="4" t="n">
        <f aca="false">S$4*S265+IF($O266="高",S$7,S$8)</f>
        <v>548.052253488886</v>
      </c>
      <c r="T266" s="4" t="n">
        <f aca="false">T$4*T265+IF($P266="高",T$7,T$8)</f>
        <v>548.052253488886</v>
      </c>
      <c r="U266" s="4" t="n">
        <f aca="false">U$4*U265+IF($Q266="高",U$7,U$8)</f>
        <v>548.052253488886</v>
      </c>
      <c r="V266" s="4" t="n">
        <f aca="false">V$4*V265+IF($O266="高",V$7,V$8)</f>
        <v>134.906727261302</v>
      </c>
      <c r="Z266" s="6"/>
      <c r="AA266" s="6"/>
    </row>
    <row r="267" customFormat="false" ht="3" hidden="false" customHeight="true" outlineLevel="0" collapsed="false">
      <c r="J267" s="1" t="n">
        <v>257</v>
      </c>
      <c r="K267" s="4" t="n">
        <f aca="false">K$4*K266+K$7</f>
        <v>1203.90192335239</v>
      </c>
      <c r="L267" s="4" t="n">
        <f aca="false">L$4*L266+L$7</f>
        <v>548.146011513853</v>
      </c>
      <c r="M267" s="4" t="n">
        <f aca="false">M$4*M266+M$7</f>
        <v>134.906727288678</v>
      </c>
      <c r="N267" s="4"/>
      <c r="O267" s="22" t="s">
        <v>24</v>
      </c>
      <c r="P267" s="22" t="s">
        <v>24</v>
      </c>
      <c r="Q267" s="22" t="s">
        <v>24</v>
      </c>
      <c r="R267" s="5" t="n">
        <v>257</v>
      </c>
      <c r="S267" s="4" t="n">
        <f aca="false">S$4*S266+IF($O267="高",S$7,S$8)</f>
        <v>548.146011513853</v>
      </c>
      <c r="T267" s="4" t="n">
        <f aca="false">T$4*T266+IF($P267="高",T$7,T$8)</f>
        <v>548.146011513853</v>
      </c>
      <c r="U267" s="4" t="n">
        <f aca="false">U$4*U266+IF($Q267="高",U$7,U$8)</f>
        <v>548.146011513853</v>
      </c>
      <c r="V267" s="4" t="n">
        <f aca="false">V$4*V266+IF($O267="高",V$7,V$8)</f>
        <v>134.906727288678</v>
      </c>
      <c r="Z267" s="6"/>
      <c r="AA267" s="6"/>
    </row>
    <row r="268" customFormat="false" ht="3" hidden="false" customHeight="true" outlineLevel="0" collapsed="false">
      <c r="J268" s="1" t="n">
        <v>258</v>
      </c>
      <c r="K268" s="4" t="n">
        <f aca="false">K$4*K267+K$7</f>
        <v>1205.58596532347</v>
      </c>
      <c r="L268" s="4" t="n">
        <f aca="false">L$4*L267+L$7</f>
        <v>548.238074828732</v>
      </c>
      <c r="M268" s="4" t="n">
        <f aca="false">M$4*M267+M$7</f>
        <v>134.906727314025</v>
      </c>
      <c r="N268" s="4"/>
      <c r="O268" s="22" t="s">
        <v>24</v>
      </c>
      <c r="P268" s="22" t="s">
        <v>24</v>
      </c>
      <c r="Q268" s="22" t="s">
        <v>24</v>
      </c>
      <c r="R268" s="5" t="n">
        <v>258</v>
      </c>
      <c r="S268" s="4" t="n">
        <f aca="false">S$4*S267+IF($O268="高",S$7,S$8)</f>
        <v>548.238074828732</v>
      </c>
      <c r="T268" s="4" t="n">
        <f aca="false">T$4*T267+IF($P268="高",T$7,T$8)</f>
        <v>548.238074828732</v>
      </c>
      <c r="U268" s="4" t="n">
        <f aca="false">U$4*U267+IF($Q268="高",U$7,U$8)</f>
        <v>548.238074828732</v>
      </c>
      <c r="V268" s="4" t="n">
        <f aca="false">V$4*V267+IF($O268="高",V$7,V$8)</f>
        <v>134.906727314025</v>
      </c>
      <c r="Z268" s="6"/>
      <c r="AA268" s="6"/>
    </row>
    <row r="269" customFormat="false" ht="3" hidden="false" customHeight="true" outlineLevel="0" collapsed="false">
      <c r="J269" s="1" t="n">
        <v>259</v>
      </c>
      <c r="K269" s="4" t="n">
        <f aca="false">K$4*K268+K$7</f>
        <v>1207.25837476696</v>
      </c>
      <c r="L269" s="4" t="n">
        <f aca="false">L$4*L268+L$7</f>
        <v>548.32847406602</v>
      </c>
      <c r="M269" s="4" t="n">
        <f aca="false">M$4*M268+M$7</f>
        <v>134.906727337493</v>
      </c>
      <c r="N269" s="4"/>
      <c r="O269" s="22" t="s">
        <v>24</v>
      </c>
      <c r="P269" s="22" t="s">
        <v>24</v>
      </c>
      <c r="Q269" s="22" t="s">
        <v>24</v>
      </c>
      <c r="R269" s="5" t="n">
        <v>259</v>
      </c>
      <c r="S269" s="4" t="n">
        <f aca="false">S$4*S268+IF($O269="高",S$7,S$8)</f>
        <v>548.32847406602</v>
      </c>
      <c r="T269" s="4" t="n">
        <f aca="false">T$4*T268+IF($P269="高",T$7,T$8)</f>
        <v>548.32847406602</v>
      </c>
      <c r="U269" s="4" t="n">
        <f aca="false">U$4*U268+IF($Q269="高",U$7,U$8)</f>
        <v>548.32847406602</v>
      </c>
      <c r="V269" s="4" t="n">
        <f aca="false">V$4*V268+IF($O269="高",V$7,V$8)</f>
        <v>134.906727337493</v>
      </c>
      <c r="Z269" s="6"/>
      <c r="AA269" s="6"/>
    </row>
    <row r="270" customFormat="false" ht="3" hidden="false" customHeight="true" outlineLevel="0" collapsed="false">
      <c r="J270" s="1" t="n">
        <v>260</v>
      </c>
      <c r="K270" s="4" t="n">
        <f aca="false">K$4*K269+K$7</f>
        <v>1208.91923203458</v>
      </c>
      <c r="L270" s="4" t="n">
        <f aca="false">L$4*L269+L$7</f>
        <v>548.417239304518</v>
      </c>
      <c r="M270" s="4" t="n">
        <f aca="false">M$4*M269+M$7</f>
        <v>134.906727359221</v>
      </c>
      <c r="N270" s="4"/>
      <c r="O270" s="22" t="s">
        <v>24</v>
      </c>
      <c r="P270" s="22" t="s">
        <v>24</v>
      </c>
      <c r="Q270" s="22" t="s">
        <v>24</v>
      </c>
      <c r="R270" s="5" t="n">
        <v>260</v>
      </c>
      <c r="S270" s="4" t="n">
        <f aca="false">S$4*S269+IF($O270="高",S$7,S$8)</f>
        <v>548.417239304518</v>
      </c>
      <c r="T270" s="4" t="n">
        <f aca="false">T$4*T269+IF($P270="高",T$7,T$8)</f>
        <v>548.417239304518</v>
      </c>
      <c r="U270" s="4" t="n">
        <f aca="false">U$4*U269+IF($Q270="高",U$7,U$8)</f>
        <v>548.417239304518</v>
      </c>
      <c r="V270" s="4" t="n">
        <f aca="false">V$4*V269+IF($O270="高",V$7,V$8)</f>
        <v>134.906727359221</v>
      </c>
      <c r="Z270" s="6"/>
      <c r="AA270" s="6"/>
    </row>
    <row r="271" customFormat="false" ht="3" hidden="false" customHeight="true" outlineLevel="0" collapsed="false">
      <c r="J271" s="1" t="n">
        <v>261</v>
      </c>
      <c r="K271" s="4" t="n">
        <f aca="false">K$4*K270+K$7</f>
        <v>1210.56861692304</v>
      </c>
      <c r="L271" s="4" t="n">
        <f aca="false">L$4*L270+L$7</f>
        <v>548.504400079343</v>
      </c>
      <c r="M271" s="4" t="n">
        <f aca="false">M$4*M270+M$7</f>
        <v>134.906727379339</v>
      </c>
      <c r="N271" s="4"/>
      <c r="O271" s="22" t="s">
        <v>24</v>
      </c>
      <c r="P271" s="22" t="s">
        <v>24</v>
      </c>
      <c r="Q271" s="22" t="s">
        <v>24</v>
      </c>
      <c r="R271" s="5" t="n">
        <v>261</v>
      </c>
      <c r="S271" s="4" t="n">
        <f aca="false">S$4*S270+IF($O271="高",S$7,S$8)</f>
        <v>548.504400079343</v>
      </c>
      <c r="T271" s="4" t="n">
        <f aca="false">T$4*T270+IF($P271="高",T$7,T$8)</f>
        <v>548.504400079343</v>
      </c>
      <c r="U271" s="4" t="n">
        <f aca="false">U$4*U270+IF($Q271="高",U$7,U$8)</f>
        <v>548.504400079343</v>
      </c>
      <c r="V271" s="4" t="n">
        <f aca="false">V$4*V270+IF($O271="高",V$7,V$8)</f>
        <v>134.906727379339</v>
      </c>
      <c r="Z271" s="6"/>
      <c r="AA271" s="6"/>
    </row>
    <row r="272" customFormat="false" ht="3" hidden="false" customHeight="true" outlineLevel="0" collapsed="false">
      <c r="J272" s="1" t="n">
        <v>262</v>
      </c>
      <c r="K272" s="4" t="n">
        <f aca="false">K$4*K271+K$7</f>
        <v>1212.20660867787</v>
      </c>
      <c r="L272" s="4" t="n">
        <f aca="false">L$4*L271+L$7</f>
        <v>548.589985391755</v>
      </c>
      <c r="M272" s="4" t="n">
        <f aca="false">M$4*M271+M$7</f>
        <v>134.906727397965</v>
      </c>
      <c r="N272" s="4"/>
      <c r="O272" s="22" t="s">
        <v>24</v>
      </c>
      <c r="P272" s="22" t="s">
        <v>24</v>
      </c>
      <c r="Q272" s="22" t="s">
        <v>24</v>
      </c>
      <c r="R272" s="5" t="n">
        <v>262</v>
      </c>
      <c r="S272" s="4" t="n">
        <f aca="false">S$4*S271+IF($O272="高",S$7,S$8)</f>
        <v>548.589985391755</v>
      </c>
      <c r="T272" s="4" t="n">
        <f aca="false">T$4*T271+IF($P272="高",T$7,T$8)</f>
        <v>548.589985391755</v>
      </c>
      <c r="U272" s="4" t="n">
        <f aca="false">U$4*U271+IF($Q272="高",U$7,U$8)</f>
        <v>548.589985391755</v>
      </c>
      <c r="V272" s="4" t="n">
        <f aca="false">V$4*V271+IF($O272="高",V$7,V$8)</f>
        <v>134.906727397965</v>
      </c>
      <c r="Z272" s="6"/>
      <c r="AA272" s="6"/>
    </row>
    <row r="273" customFormat="false" ht="3" hidden="false" customHeight="true" outlineLevel="0" collapsed="false">
      <c r="J273" s="1" t="n">
        <v>263</v>
      </c>
      <c r="K273" s="4" t="n">
        <f aca="false">K$4*K272+K$7</f>
        <v>1213.83328599717</v>
      </c>
      <c r="L273" s="4" t="n">
        <f aca="false">L$4*L272+L$7</f>
        <v>548.674023718803</v>
      </c>
      <c r="M273" s="4" t="n">
        <f aca="false">M$4*M272+M$7</f>
        <v>134.906727415211</v>
      </c>
      <c r="N273" s="4"/>
      <c r="O273" s="22" t="s">
        <v>24</v>
      </c>
      <c r="P273" s="22" t="s">
        <v>24</v>
      </c>
      <c r="Q273" s="22" t="s">
        <v>24</v>
      </c>
      <c r="R273" s="5" t="n">
        <v>263</v>
      </c>
      <c r="S273" s="4" t="n">
        <f aca="false">S$4*S272+IF($O273="高",S$7,S$8)</f>
        <v>548.674023718803</v>
      </c>
      <c r="T273" s="4" t="n">
        <f aca="false">T$4*T272+IF($P273="高",T$7,T$8)</f>
        <v>548.674023718803</v>
      </c>
      <c r="U273" s="4" t="n">
        <f aca="false">U$4*U272+IF($Q273="高",U$7,U$8)</f>
        <v>548.674023718803</v>
      </c>
      <c r="V273" s="4" t="n">
        <f aca="false">V$4*V272+IF($O273="高",V$7,V$8)</f>
        <v>134.906727415211</v>
      </c>
      <c r="Z273" s="6"/>
      <c r="AA273" s="6"/>
    </row>
    <row r="274" customFormat="false" ht="3" hidden="false" customHeight="true" outlineLevel="0" collapsed="false">
      <c r="J274" s="1" t="n">
        <v>264</v>
      </c>
      <c r="K274" s="4" t="n">
        <f aca="false">K$4*K273+K$7</f>
        <v>1215.44872703547</v>
      </c>
      <c r="L274" s="4" t="n">
        <f aca="false">L$4*L273+L$7</f>
        <v>548.756543022806</v>
      </c>
      <c r="M274" s="4" t="n">
        <f aca="false">M$4*M273+M$7</f>
        <v>134.906727431178</v>
      </c>
      <c r="N274" s="4"/>
      <c r="O274" s="22" t="s">
        <v>24</v>
      </c>
      <c r="P274" s="22" t="s">
        <v>24</v>
      </c>
      <c r="Q274" s="22" t="s">
        <v>24</v>
      </c>
      <c r="R274" s="5" t="n">
        <v>264</v>
      </c>
      <c r="S274" s="4" t="n">
        <f aca="false">S$4*S273+IF($O274="高",S$7,S$8)</f>
        <v>548.756543022806</v>
      </c>
      <c r="T274" s="4" t="n">
        <f aca="false">T$4*T273+IF($P274="高",T$7,T$8)</f>
        <v>548.756543022806</v>
      </c>
      <c r="U274" s="4" t="n">
        <f aca="false">U$4*U273+IF($Q274="高",U$7,U$8)</f>
        <v>548.756543022806</v>
      </c>
      <c r="V274" s="4" t="n">
        <f aca="false">V$4*V273+IF($O274="高",V$7,V$8)</f>
        <v>134.906727431178</v>
      </c>
      <c r="Z274" s="6"/>
      <c r="AA274" s="6"/>
    </row>
    <row r="275" customFormat="false" ht="3" hidden="false" customHeight="true" outlineLevel="0" collapsed="false">
      <c r="J275" s="1" t="n">
        <v>265</v>
      </c>
      <c r="K275" s="4" t="n">
        <f aca="false">K$4*K274+K$7</f>
        <v>1217.05300940742</v>
      </c>
      <c r="L275" s="4" t="n">
        <f aca="false">L$4*L274+L$7</f>
        <v>548.837570760654</v>
      </c>
      <c r="M275" s="4" t="n">
        <f aca="false">M$4*M274+M$7</f>
        <v>134.906727445962</v>
      </c>
      <c r="N275" s="4"/>
      <c r="O275" s="22" t="s">
        <v>24</v>
      </c>
      <c r="P275" s="22" t="s">
        <v>24</v>
      </c>
      <c r="Q275" s="22" t="s">
        <v>24</v>
      </c>
      <c r="R275" s="5" t="n">
        <v>265</v>
      </c>
      <c r="S275" s="4" t="n">
        <f aca="false">S$4*S274+IF($O275="高",S$7,S$8)</f>
        <v>548.837570760654</v>
      </c>
      <c r="T275" s="4" t="n">
        <f aca="false">T$4*T274+IF($P275="高",T$7,T$8)</f>
        <v>548.837570760654</v>
      </c>
      <c r="U275" s="4" t="n">
        <f aca="false">U$4*U274+IF($Q275="高",U$7,U$8)</f>
        <v>548.837570760654</v>
      </c>
      <c r="V275" s="4" t="n">
        <f aca="false">V$4*V274+IF($O275="高",V$7,V$8)</f>
        <v>134.906727445962</v>
      </c>
      <c r="Z275" s="6"/>
      <c r="AA275" s="6"/>
    </row>
    <row r="276" customFormat="false" ht="3" hidden="false" customHeight="true" outlineLevel="0" collapsed="false">
      <c r="J276" s="1" t="n">
        <v>266</v>
      </c>
      <c r="K276" s="4" t="n">
        <f aca="false">K$4*K275+K$7</f>
        <v>1218.64621019157</v>
      </c>
      <c r="L276" s="4" t="n">
        <f aca="false">L$4*L275+L$7</f>
        <v>548.917133892941</v>
      </c>
      <c r="M276" s="4" t="n">
        <f aca="false">M$4*M275+M$7</f>
        <v>134.90672745965</v>
      </c>
      <c r="N276" s="4"/>
      <c r="O276" s="22" t="s">
        <v>24</v>
      </c>
      <c r="P276" s="22" t="s">
        <v>24</v>
      </c>
      <c r="Q276" s="22" t="s">
        <v>24</v>
      </c>
      <c r="R276" s="5" t="n">
        <v>266</v>
      </c>
      <c r="S276" s="4" t="n">
        <f aca="false">S$4*S275+IF($O276="高",S$7,S$8)</f>
        <v>548.917133892941</v>
      </c>
      <c r="T276" s="4" t="n">
        <f aca="false">T$4*T275+IF($P276="高",T$7,T$8)</f>
        <v>548.917133892941</v>
      </c>
      <c r="U276" s="4" t="n">
        <f aca="false">U$4*U275+IF($Q276="高",U$7,U$8)</f>
        <v>548.917133892941</v>
      </c>
      <c r="V276" s="4" t="n">
        <f aca="false">V$4*V275+IF($O276="高",V$7,V$8)</f>
        <v>134.90672745965</v>
      </c>
      <c r="Z276" s="6"/>
      <c r="AA276" s="6"/>
    </row>
    <row r="277" customFormat="false" ht="3" hidden="false" customHeight="true" outlineLevel="0" collapsed="false">
      <c r="J277" s="1" t="n">
        <v>267</v>
      </c>
      <c r="K277" s="4" t="n">
        <f aca="false">K$4*K276+K$7</f>
        <v>1220.22840593403</v>
      </c>
      <c r="L277" s="4" t="n">
        <f aca="false">L$4*L276+L$7</f>
        <v>548.995258892941</v>
      </c>
      <c r="M277" s="4" t="n">
        <f aca="false">M$4*M276+M$7</f>
        <v>134.906727472323</v>
      </c>
      <c r="N277" s="4"/>
      <c r="O277" s="22" t="s">
        <v>24</v>
      </c>
      <c r="P277" s="22" t="s">
        <v>24</v>
      </c>
      <c r="Q277" s="22" t="s">
        <v>24</v>
      </c>
      <c r="R277" s="5" t="n">
        <v>267</v>
      </c>
      <c r="S277" s="4" t="n">
        <f aca="false">S$4*S276+IF($O277="高",S$7,S$8)</f>
        <v>548.995258892941</v>
      </c>
      <c r="T277" s="4" t="n">
        <f aca="false">T$4*T276+IF($P277="高",T$7,T$8)</f>
        <v>548.995258892941</v>
      </c>
      <c r="U277" s="4" t="n">
        <f aca="false">U$4*U276+IF($Q277="高",U$7,U$8)</f>
        <v>548.995258892941</v>
      </c>
      <c r="V277" s="4" t="n">
        <f aca="false">V$4*V276+IF($O277="高",V$7,V$8)</f>
        <v>134.906727472323</v>
      </c>
      <c r="Z277" s="6"/>
      <c r="AA277" s="6"/>
    </row>
    <row r="278" customFormat="false" ht="3" hidden="false" customHeight="true" outlineLevel="0" collapsed="false">
      <c r="J278" s="1" t="n">
        <v>268</v>
      </c>
      <c r="K278" s="4" t="n">
        <f aca="false">K$4*K277+K$7</f>
        <v>1221.79967265218</v>
      </c>
      <c r="L278" s="4" t="n">
        <f aca="false">L$4*L277+L$7</f>
        <v>549.071971755413</v>
      </c>
      <c r="M278" s="4" t="n">
        <f aca="false">M$4*M277+M$7</f>
        <v>134.906727484057</v>
      </c>
      <c r="N278" s="4"/>
      <c r="O278" s="22" t="s">
        <v>24</v>
      </c>
      <c r="P278" s="22" t="s">
        <v>24</v>
      </c>
      <c r="Q278" s="22" t="s">
        <v>24</v>
      </c>
      <c r="R278" s="5" t="n">
        <v>268</v>
      </c>
      <c r="S278" s="4" t="n">
        <f aca="false">S$4*S277+IF($O278="高",S$7,S$8)</f>
        <v>549.071971755413</v>
      </c>
      <c r="T278" s="4" t="n">
        <f aca="false">T$4*T277+IF($P278="高",T$7,T$8)</f>
        <v>549.071971755413</v>
      </c>
      <c r="U278" s="4" t="n">
        <f aca="false">U$4*U277+IF($Q278="高",U$7,U$8)</f>
        <v>549.071971755413</v>
      </c>
      <c r="V278" s="4" t="n">
        <f aca="false">V$4*V277+IF($O278="高",V$7,V$8)</f>
        <v>134.906727484057</v>
      </c>
      <c r="Z278" s="6"/>
      <c r="AA278" s="6"/>
    </row>
    <row r="279" customFormat="false" ht="3" hidden="false" customHeight="true" outlineLevel="0" collapsed="false">
      <c r="J279" s="1" t="n">
        <v>269</v>
      </c>
      <c r="K279" s="4" t="n">
        <f aca="false">K$4*K278+K$7</f>
        <v>1223.36008583831</v>
      </c>
      <c r="L279" s="4" t="n">
        <f aca="false">L$4*L278+L$7</f>
        <v>549.147298005252</v>
      </c>
      <c r="M279" s="4" t="n">
        <f aca="false">M$4*M278+M$7</f>
        <v>134.906727494922</v>
      </c>
      <c r="N279" s="4"/>
      <c r="O279" s="22" t="s">
        <v>24</v>
      </c>
      <c r="P279" s="22" t="s">
        <v>24</v>
      </c>
      <c r="Q279" s="22" t="s">
        <v>24</v>
      </c>
      <c r="R279" s="5" t="n">
        <v>269</v>
      </c>
      <c r="S279" s="4" t="n">
        <f aca="false">S$4*S278+IF($O279="高",S$7,S$8)</f>
        <v>549.147298005252</v>
      </c>
      <c r="T279" s="4" t="n">
        <f aca="false">T$4*T278+IF($P279="高",T$7,T$8)</f>
        <v>549.147298005252</v>
      </c>
      <c r="U279" s="4" t="n">
        <f aca="false">U$4*U278+IF($Q279="高",U$7,U$8)</f>
        <v>549.147298005252</v>
      </c>
      <c r="V279" s="4" t="n">
        <f aca="false">V$4*V278+IF($O279="高",V$7,V$8)</f>
        <v>134.906727494922</v>
      </c>
      <c r="Z279" s="6"/>
      <c r="AA279" s="6"/>
    </row>
    <row r="280" customFormat="false" ht="3" hidden="false" customHeight="true" outlineLevel="0" collapsed="false">
      <c r="J280" s="1" t="n">
        <v>270</v>
      </c>
      <c r="K280" s="4" t="n">
        <f aca="false">K$4*K279+K$7</f>
        <v>1224.90972046324</v>
      </c>
      <c r="L280" s="4" t="n">
        <f aca="false">L$4*L279+L$7</f>
        <v>549.221262705981</v>
      </c>
      <c r="M280" s="4" t="n">
        <f aca="false">M$4*M279+M$7</f>
        <v>134.90672750498</v>
      </c>
      <c r="N280" s="4"/>
      <c r="O280" s="22" t="s">
        <v>24</v>
      </c>
      <c r="P280" s="22" t="s">
        <v>24</v>
      </c>
      <c r="Q280" s="22" t="s">
        <v>24</v>
      </c>
      <c r="R280" s="5" t="n">
        <v>270</v>
      </c>
      <c r="S280" s="4" t="n">
        <f aca="false">S$4*S279+IF($O280="高",S$7,S$8)</f>
        <v>549.221262705981</v>
      </c>
      <c r="T280" s="4" t="n">
        <f aca="false">T$4*T279+IF($P280="高",T$7,T$8)</f>
        <v>549.221262705981</v>
      </c>
      <c r="U280" s="4" t="n">
        <f aca="false">U$4*U279+IF($Q280="高",U$7,U$8)</f>
        <v>549.221262705981</v>
      </c>
      <c r="V280" s="4" t="n">
        <f aca="false">V$4*V279+IF($O280="高",V$7,V$8)</f>
        <v>134.90672750498</v>
      </c>
      <c r="Z280" s="6"/>
      <c r="AA280" s="6"/>
    </row>
    <row r="281" customFormat="false" ht="3" hidden="false" customHeight="true" outlineLevel="0" collapsed="false">
      <c r="J281" s="1" t="n">
        <v>271</v>
      </c>
      <c r="K281" s="4" t="n">
        <f aca="false">K$4*K280+K$7</f>
        <v>1226.44865097992</v>
      </c>
      <c r="L281" s="4" t="n">
        <f aca="false">L$4*L280+L$7</f>
        <v>549.293890468092</v>
      </c>
      <c r="M281" s="4" t="n">
        <f aca="false">M$4*M280+M$7</f>
        <v>134.906727514294</v>
      </c>
      <c r="N281" s="4"/>
      <c r="O281" s="22" t="s">
        <v>24</v>
      </c>
      <c r="P281" s="22" t="s">
        <v>24</v>
      </c>
      <c r="Q281" s="22" t="s">
        <v>24</v>
      </c>
      <c r="R281" s="5" t="n">
        <v>271</v>
      </c>
      <c r="S281" s="4" t="n">
        <f aca="false">S$4*S280+IF($O281="高",S$7,S$8)</f>
        <v>549.293890468092</v>
      </c>
      <c r="T281" s="4" t="n">
        <f aca="false">T$4*T280+IF($P281="高",T$7,T$8)</f>
        <v>549.293890468092</v>
      </c>
      <c r="U281" s="4" t="n">
        <f aca="false">U$4*U280+IF($Q281="高",U$7,U$8)</f>
        <v>549.293890468092</v>
      </c>
      <c r="V281" s="4" t="n">
        <f aca="false">V$4*V280+IF($O281="高",V$7,V$8)</f>
        <v>134.906727514294</v>
      </c>
      <c r="Z281" s="6"/>
      <c r="AA281" s="6"/>
    </row>
    <row r="282" customFormat="false" ht="3" hidden="false" customHeight="true" outlineLevel="0" collapsed="false">
      <c r="J282" s="1" t="n">
        <v>272</v>
      </c>
      <c r="K282" s="4" t="n">
        <f aca="false">K$4*K281+K$7</f>
        <v>1227.97695132703</v>
      </c>
      <c r="L282" s="4" t="n">
        <f aca="false">L$4*L281+L$7</f>
        <v>549.36520545723</v>
      </c>
      <c r="M282" s="4" t="n">
        <f aca="false">M$4*M281+M$7</f>
        <v>134.906727522916</v>
      </c>
      <c r="N282" s="4"/>
      <c r="O282" s="22" t="s">
        <v>24</v>
      </c>
      <c r="P282" s="22" t="s">
        <v>24</v>
      </c>
      <c r="Q282" s="22" t="s">
        <v>24</v>
      </c>
      <c r="R282" s="5" t="n">
        <v>272</v>
      </c>
      <c r="S282" s="4" t="n">
        <f aca="false">S$4*S281+IF($O282="高",S$7,S$8)</f>
        <v>549.36520545723</v>
      </c>
      <c r="T282" s="4" t="n">
        <f aca="false">T$4*T281+IF($P282="高",T$7,T$8)</f>
        <v>549.36520545723</v>
      </c>
      <c r="U282" s="4" t="n">
        <f aca="false">U$4*U281+IF($Q282="高",U$7,U$8)</f>
        <v>549.36520545723</v>
      </c>
      <c r="V282" s="4" t="n">
        <f aca="false">V$4*V281+IF($O282="高",V$7,V$8)</f>
        <v>134.906727522916</v>
      </c>
      <c r="Z282" s="6"/>
      <c r="AA282" s="6"/>
    </row>
    <row r="283" customFormat="false" ht="3" hidden="false" customHeight="true" outlineLevel="0" collapsed="false">
      <c r="J283" s="1" t="n">
        <v>273</v>
      </c>
      <c r="K283" s="4" t="n">
        <f aca="false">K$4*K282+K$7</f>
        <v>1229.49469493253</v>
      </c>
      <c r="L283" s="4" t="n">
        <f aca="false">L$4*L282+L$7</f>
        <v>549.43523140224</v>
      </c>
      <c r="M283" s="4" t="n">
        <f aca="false">M$4*M282+M$7</f>
        <v>134.9067275309</v>
      </c>
      <c r="N283" s="4"/>
      <c r="O283" s="22" t="s">
        <v>24</v>
      </c>
      <c r="P283" s="22" t="s">
        <v>24</v>
      </c>
      <c r="Q283" s="22" t="s">
        <v>24</v>
      </c>
      <c r="R283" s="5" t="n">
        <v>273</v>
      </c>
      <c r="S283" s="4" t="n">
        <f aca="false">S$4*S282+IF($O283="高",S$7,S$8)</f>
        <v>549.43523140224</v>
      </c>
      <c r="T283" s="4" t="n">
        <f aca="false">T$4*T282+IF($P283="高",T$7,T$8)</f>
        <v>549.43523140224</v>
      </c>
      <c r="U283" s="4" t="n">
        <f aca="false">U$4*U282+IF($Q283="高",U$7,U$8)</f>
        <v>549.43523140224</v>
      </c>
      <c r="V283" s="4" t="n">
        <f aca="false">V$4*V282+IF($O283="高",V$7,V$8)</f>
        <v>134.9067275309</v>
      </c>
      <c r="Z283" s="6"/>
      <c r="AA283" s="6"/>
    </row>
    <row r="284" customFormat="false" ht="3" hidden="false" customHeight="true" outlineLevel="0" collapsed="false">
      <c r="J284" s="1" t="n">
        <v>274</v>
      </c>
      <c r="K284" s="4" t="n">
        <f aca="false">K$4*K283+K$7</f>
        <v>1231.00195471714</v>
      </c>
      <c r="L284" s="4" t="n">
        <f aca="false">L$4*L283+L$7</f>
        <v>549.503991603061</v>
      </c>
      <c r="M284" s="4" t="n">
        <f aca="false">M$4*M283+M$7</f>
        <v>134.906727538292</v>
      </c>
      <c r="N284" s="4"/>
      <c r="O284" s="22" t="s">
        <v>24</v>
      </c>
      <c r="P284" s="22" t="s">
        <v>24</v>
      </c>
      <c r="Q284" s="22" t="s">
        <v>24</v>
      </c>
      <c r="R284" s="5" t="n">
        <v>274</v>
      </c>
      <c r="S284" s="4" t="n">
        <f aca="false">S$4*S283+IF($O284="高",S$7,S$8)</f>
        <v>549.503991603061</v>
      </c>
      <c r="T284" s="4" t="n">
        <f aca="false">T$4*T283+IF($P284="高",T$7,T$8)</f>
        <v>549.503991603061</v>
      </c>
      <c r="U284" s="4" t="n">
        <f aca="false">U$4*U283+IF($Q284="高",U$7,U$8)</f>
        <v>549.503991603061</v>
      </c>
      <c r="V284" s="4" t="n">
        <f aca="false">V$4*V283+IF($O284="高",V$7,V$8)</f>
        <v>134.906727538292</v>
      </c>
      <c r="Z284" s="6"/>
      <c r="AA284" s="6"/>
    </row>
    <row r="285" customFormat="false" ht="3" hidden="false" customHeight="true" outlineLevel="0" collapsed="false">
      <c r="J285" s="1" t="n">
        <v>275</v>
      </c>
      <c r="K285" s="4" t="n">
        <f aca="false">K$4*K284+K$7</f>
        <v>1232.49880309791</v>
      </c>
      <c r="L285" s="4" t="n">
        <f aca="false">L$4*L284+L$7</f>
        <v>549.571508938474</v>
      </c>
      <c r="M285" s="4" t="n">
        <f aca="false">M$4*M284+M$7</f>
        <v>134.906727545136</v>
      </c>
      <c r="N285" s="4"/>
      <c r="O285" s="22" t="s">
        <v>24</v>
      </c>
      <c r="P285" s="22" t="s">
        <v>24</v>
      </c>
      <c r="Q285" s="22" t="s">
        <v>24</v>
      </c>
      <c r="R285" s="5" t="n">
        <v>275</v>
      </c>
      <c r="S285" s="4" t="n">
        <f aca="false">S$4*S284+IF($O285="高",S$7,S$8)</f>
        <v>549.571508938474</v>
      </c>
      <c r="T285" s="4" t="n">
        <f aca="false">T$4*T284+IF($P285="高",T$7,T$8)</f>
        <v>549.571508938474</v>
      </c>
      <c r="U285" s="4" t="n">
        <f aca="false">U$4*U284+IF($Q285="高",U$7,U$8)</f>
        <v>549.571508938474</v>
      </c>
      <c r="V285" s="4" t="n">
        <f aca="false">V$4*V284+IF($O285="高",V$7,V$8)</f>
        <v>134.906727545136</v>
      </c>
      <c r="Z285" s="6"/>
      <c r="AA285" s="6"/>
    </row>
    <row r="286" customFormat="false" ht="3" hidden="false" customHeight="true" outlineLevel="0" collapsed="false">
      <c r="J286" s="1" t="n">
        <v>276</v>
      </c>
      <c r="K286" s="4" t="n">
        <f aca="false">K$4*K285+K$7</f>
        <v>1233.98531199167</v>
      </c>
      <c r="L286" s="4" t="n">
        <f aca="false">L$4*L285+L$7</f>
        <v>549.637805873718</v>
      </c>
      <c r="M286" s="4" t="n">
        <f aca="false">M$4*M285+M$7</f>
        <v>134.906727551473</v>
      </c>
      <c r="N286" s="4"/>
      <c r="O286" s="22" t="s">
        <v>24</v>
      </c>
      <c r="P286" s="22" t="s">
        <v>24</v>
      </c>
      <c r="Q286" s="22" t="s">
        <v>24</v>
      </c>
      <c r="R286" s="5" t="n">
        <v>276</v>
      </c>
      <c r="S286" s="4" t="n">
        <f aca="false">S$4*S285+IF($O286="高",S$7,S$8)</f>
        <v>549.637805873718</v>
      </c>
      <c r="T286" s="4" t="n">
        <f aca="false">T$4*T285+IF($P286="高",T$7,T$8)</f>
        <v>549.637805873718</v>
      </c>
      <c r="U286" s="4" t="n">
        <f aca="false">U$4*U285+IF($Q286="高",U$7,U$8)</f>
        <v>549.637805873718</v>
      </c>
      <c r="V286" s="4" t="n">
        <f aca="false">V$4*V285+IF($O286="高",V$7,V$8)</f>
        <v>134.906727551473</v>
      </c>
      <c r="Z286" s="6"/>
      <c r="AA286" s="6"/>
    </row>
    <row r="287" customFormat="false" ht="3" hidden="false" customHeight="true" outlineLevel="0" collapsed="false">
      <c r="J287" s="1" t="n">
        <v>277</v>
      </c>
      <c r="K287" s="4" t="n">
        <f aca="false">K$4*K286+K$7</f>
        <v>1235.46155281845</v>
      </c>
      <c r="L287" s="4" t="n">
        <f aca="false">L$4*L286+L$7</f>
        <v>549.702904467968</v>
      </c>
      <c r="M287" s="4" t="n">
        <f aca="false">M$4*M286+M$7</f>
        <v>134.90672755734</v>
      </c>
      <c r="N287" s="4"/>
      <c r="O287" s="22" t="s">
        <v>24</v>
      </c>
      <c r="P287" s="22" t="s">
        <v>24</v>
      </c>
      <c r="Q287" s="22" t="s">
        <v>24</v>
      </c>
      <c r="R287" s="5" t="n">
        <v>277</v>
      </c>
      <c r="S287" s="4" t="n">
        <f aca="false">S$4*S286+IF($O287="高",S$7,S$8)</f>
        <v>549.702904467968</v>
      </c>
      <c r="T287" s="4" t="n">
        <f aca="false">T$4*T286+IF($P287="高",T$7,T$8)</f>
        <v>549.702904467968</v>
      </c>
      <c r="U287" s="4" t="n">
        <f aca="false">U$4*U286+IF($Q287="高",U$7,U$8)</f>
        <v>549.702904467968</v>
      </c>
      <c r="V287" s="4" t="n">
        <f aca="false">V$4*V286+IF($O287="高",V$7,V$8)</f>
        <v>134.90672755734</v>
      </c>
      <c r="Z287" s="6"/>
      <c r="AA287" s="6"/>
    </row>
    <row r="288" customFormat="false" ht="3" hidden="false" customHeight="true" outlineLevel="0" collapsed="false">
      <c r="J288" s="1" t="n">
        <v>278</v>
      </c>
      <c r="K288" s="4" t="n">
        <f aca="false">K$4*K287+K$7</f>
        <v>1236.92759650499</v>
      </c>
      <c r="L288" s="4" t="n">
        <f aca="false">L$4*L287+L$7</f>
        <v>549.766826381669</v>
      </c>
      <c r="M288" s="4" t="n">
        <f aca="false">M$4*M287+M$7</f>
        <v>134.906727562772</v>
      </c>
      <c r="N288" s="4"/>
      <c r="O288" s="22" t="s">
        <v>24</v>
      </c>
      <c r="P288" s="22" t="s">
        <v>24</v>
      </c>
      <c r="Q288" s="22" t="s">
        <v>24</v>
      </c>
      <c r="R288" s="5" t="n">
        <v>278</v>
      </c>
      <c r="S288" s="4" t="n">
        <f aca="false">S$4*S287+IF($O288="高",S$7,S$8)</f>
        <v>549.766826381669</v>
      </c>
      <c r="T288" s="4" t="n">
        <f aca="false">T$4*T287+IF($P288="高",T$7,T$8)</f>
        <v>549.766826381669</v>
      </c>
      <c r="U288" s="4" t="n">
        <f aca="false">U$4*U287+IF($Q288="高",U$7,U$8)</f>
        <v>549.766826381669</v>
      </c>
      <c r="V288" s="4" t="n">
        <f aca="false">V$4*V287+IF($O288="高",V$7,V$8)</f>
        <v>134.906727562772</v>
      </c>
      <c r="Z288" s="6"/>
      <c r="AA288" s="6"/>
    </row>
    <row r="289" customFormat="false" ht="3" hidden="false" customHeight="true" outlineLevel="0" collapsed="false">
      <c r="J289" s="1" t="n">
        <v>279</v>
      </c>
      <c r="K289" s="4" t="n">
        <f aca="false">K$4*K288+K$7</f>
        <v>1238.38351348808</v>
      </c>
      <c r="L289" s="4" t="n">
        <f aca="false">L$4*L288+L$7</f>
        <v>549.829592883744</v>
      </c>
      <c r="M289" s="4" t="n">
        <f aca="false">M$4*M288+M$7</f>
        <v>134.906727567801</v>
      </c>
      <c r="N289" s="4"/>
      <c r="O289" s="22" t="s">
        <v>24</v>
      </c>
      <c r="P289" s="22" t="s">
        <v>24</v>
      </c>
      <c r="Q289" s="22" t="s">
        <v>24</v>
      </c>
      <c r="R289" s="5" t="n">
        <v>279</v>
      </c>
      <c r="S289" s="4" t="n">
        <f aca="false">S$4*S288+IF($O289="高",S$7,S$8)</f>
        <v>549.829592883744</v>
      </c>
      <c r="T289" s="4" t="n">
        <f aca="false">T$4*T288+IF($P289="高",T$7,T$8)</f>
        <v>549.829592883744</v>
      </c>
      <c r="U289" s="4" t="n">
        <f aca="false">U$4*U288+IF($Q289="高",U$7,U$8)</f>
        <v>549.829592883744</v>
      </c>
      <c r="V289" s="4" t="n">
        <f aca="false">V$4*V288+IF($O289="高",V$7,V$8)</f>
        <v>134.906727567801</v>
      </c>
      <c r="Z289" s="6"/>
      <c r="AA289" s="6"/>
    </row>
    <row r="290" customFormat="false" ht="3" hidden="false" customHeight="true" outlineLevel="0" collapsed="false">
      <c r="J290" s="1" t="n">
        <v>280</v>
      </c>
      <c r="K290" s="4" t="n">
        <f aca="false">K$4*K289+K$7</f>
        <v>1239.82937371796</v>
      </c>
      <c r="L290" s="4" t="n">
        <f aca="false">L$4*L289+L$7</f>
        <v>549.891224858676</v>
      </c>
      <c r="M290" s="4" t="n">
        <f aca="false">M$4*M289+M$7</f>
        <v>134.906727572458</v>
      </c>
      <c r="N290" s="4"/>
      <c r="O290" s="22" t="s">
        <v>24</v>
      </c>
      <c r="P290" s="22" t="s">
        <v>24</v>
      </c>
      <c r="Q290" s="22" t="s">
        <v>24</v>
      </c>
      <c r="R290" s="5" t="n">
        <v>280</v>
      </c>
      <c r="S290" s="4" t="n">
        <f aca="false">S$4*S289+IF($O290="高",S$7,S$8)</f>
        <v>549.891224858676</v>
      </c>
      <c r="T290" s="4" t="n">
        <f aca="false">T$4*T289+IF($P290="高",T$7,T$8)</f>
        <v>549.891224858676</v>
      </c>
      <c r="U290" s="4" t="n">
        <f aca="false">U$4*U289+IF($Q290="高",U$7,U$8)</f>
        <v>549.891224858676</v>
      </c>
      <c r="V290" s="4" t="n">
        <f aca="false">V$4*V289+IF($O290="高",V$7,V$8)</f>
        <v>134.906727572458</v>
      </c>
      <c r="Z290" s="6"/>
      <c r="AA290" s="6"/>
    </row>
    <row r="291" customFormat="false" ht="3" hidden="false" customHeight="true" outlineLevel="0" collapsed="false">
      <c r="J291" s="1" t="n">
        <v>281</v>
      </c>
      <c r="K291" s="4" t="n">
        <f aca="false">K$4*K290+K$7</f>
        <v>1241.26524666171</v>
      </c>
      <c r="L291" s="4" t="n">
        <f aca="false">L$4*L290+L$7</f>
        <v>549.951742813453</v>
      </c>
      <c r="M291" s="4" t="n">
        <f aca="false">M$4*M290+M$7</f>
        <v>134.906727576769</v>
      </c>
      <c r="N291" s="4"/>
      <c r="O291" s="22" t="s">
        <v>24</v>
      </c>
      <c r="P291" s="22" t="s">
        <v>24</v>
      </c>
      <c r="Q291" s="22" t="s">
        <v>24</v>
      </c>
      <c r="R291" s="5" t="n">
        <v>281</v>
      </c>
      <c r="S291" s="4" t="n">
        <f aca="false">S$4*S290+IF($O291="高",S$7,S$8)</f>
        <v>549.951742813453</v>
      </c>
      <c r="T291" s="4" t="n">
        <f aca="false">T$4*T290+IF($P291="高",T$7,T$8)</f>
        <v>549.951742813453</v>
      </c>
      <c r="U291" s="4" t="n">
        <f aca="false">U$4*U290+IF($Q291="高",U$7,U$8)</f>
        <v>549.951742813453</v>
      </c>
      <c r="V291" s="4" t="n">
        <f aca="false">V$4*V290+IF($O291="高",V$7,V$8)</f>
        <v>134.906727576769</v>
      </c>
      <c r="Z291" s="6"/>
      <c r="AA291" s="6"/>
    </row>
    <row r="292" customFormat="false" ht="3" hidden="false" customHeight="true" outlineLevel="0" collapsed="false">
      <c r="J292" s="1" t="n">
        <v>282</v>
      </c>
      <c r="K292" s="4" t="n">
        <f aca="false">K$4*K291+K$7</f>
        <v>1242.69120130654</v>
      </c>
      <c r="L292" s="4" t="n">
        <f aca="false">L$4*L291+L$7</f>
        <v>550.011166884388</v>
      </c>
      <c r="M292" s="4" t="n">
        <f aca="false">M$4*M291+M$7</f>
        <v>134.906727580761</v>
      </c>
      <c r="N292" s="4"/>
      <c r="O292" s="22" t="s">
        <v>24</v>
      </c>
      <c r="P292" s="22" t="s">
        <v>24</v>
      </c>
      <c r="Q292" s="22" t="s">
        <v>24</v>
      </c>
      <c r="R292" s="5" t="n">
        <v>282</v>
      </c>
      <c r="S292" s="4" t="n">
        <f aca="false">S$4*S291+IF($O292="高",S$7,S$8)</f>
        <v>550.011166884388</v>
      </c>
      <c r="T292" s="4" t="n">
        <f aca="false">T$4*T291+IF($P292="高",T$7,T$8)</f>
        <v>550.011166884388</v>
      </c>
      <c r="U292" s="4" t="n">
        <f aca="false">U$4*U291+IF($Q292="高",U$7,U$8)</f>
        <v>550.011166884388</v>
      </c>
      <c r="V292" s="4" t="n">
        <f aca="false">V$4*V291+IF($O292="高",V$7,V$8)</f>
        <v>134.906727580761</v>
      </c>
      <c r="Z292" s="6"/>
      <c r="AA292" s="6"/>
    </row>
    <row r="293" customFormat="false" ht="3" hidden="false" customHeight="true" outlineLevel="0" collapsed="false">
      <c r="J293" s="1" t="n">
        <v>283</v>
      </c>
      <c r="K293" s="4" t="n">
        <f aca="false">K$4*K292+K$7</f>
        <v>1244.10730616316</v>
      </c>
      <c r="L293" s="4" t="n">
        <f aca="false">L$4*L292+L$7</f>
        <v>550.069516843828</v>
      </c>
      <c r="M293" s="4" t="n">
        <f aca="false">M$4*M292+M$7</f>
        <v>134.906727584457</v>
      </c>
      <c r="N293" s="4"/>
      <c r="O293" s="22" t="s">
        <v>24</v>
      </c>
      <c r="P293" s="22" t="s">
        <v>24</v>
      </c>
      <c r="Q293" s="22" t="s">
        <v>24</v>
      </c>
      <c r="R293" s="5" t="n">
        <v>283</v>
      </c>
      <c r="S293" s="4" t="n">
        <f aca="false">S$4*S292+IF($O293="高",S$7,S$8)</f>
        <v>550.069516843828</v>
      </c>
      <c r="T293" s="4" t="n">
        <f aca="false">T$4*T292+IF($P293="高",T$7,T$8)</f>
        <v>550.069516843828</v>
      </c>
      <c r="U293" s="4" t="n">
        <f aca="false">U$4*U292+IF($Q293="高",U$7,U$8)</f>
        <v>550.069516843828</v>
      </c>
      <c r="V293" s="4" t="n">
        <f aca="false">V$4*V292+IF($O293="高",V$7,V$8)</f>
        <v>134.906727584457</v>
      </c>
      <c r="Z293" s="6"/>
      <c r="AA293" s="6"/>
    </row>
    <row r="294" customFormat="false" ht="10.2" hidden="false" customHeight="true" outlineLevel="0" collapsed="false">
      <c r="J294" s="1" t="n">
        <v>284</v>
      </c>
      <c r="K294" s="4" t="n">
        <f aca="false">K$4*K293+K$7</f>
        <v>1245.51362926902</v>
      </c>
      <c r="L294" s="4" t="n">
        <f aca="false">L$4*L293+L$7</f>
        <v>550.126812106724</v>
      </c>
      <c r="M294" s="4" t="n">
        <f aca="false">M$4*M293+M$7</f>
        <v>134.906727587879</v>
      </c>
      <c r="N294" s="4"/>
      <c r="O294" s="22" t="s">
        <v>24</v>
      </c>
      <c r="P294" s="22" t="s">
        <v>24</v>
      </c>
      <c r="Q294" s="22" t="s">
        <v>24</v>
      </c>
      <c r="R294" s="5" t="n">
        <v>284</v>
      </c>
      <c r="S294" s="4" t="n">
        <f aca="false">S$4*S293+IF($O294="高",S$7,S$8)</f>
        <v>550.126812106724</v>
      </c>
      <c r="T294" s="4" t="n">
        <f aca="false">T$4*T293+IF($P294="高",T$7,T$8)</f>
        <v>550.126812106724</v>
      </c>
      <c r="U294" s="4" t="n">
        <f aca="false">U$4*U293+IF($Q294="高",U$7,U$8)</f>
        <v>550.126812106724</v>
      </c>
      <c r="V294" s="4" t="n">
        <f aca="false">V$4*V293+IF($O294="高",V$7,V$8)</f>
        <v>134.906727587879</v>
      </c>
      <c r="Z294" s="6"/>
      <c r="AA294" s="6"/>
    </row>
    <row r="295" customFormat="false" ht="10.2" hidden="false" customHeight="true" outlineLevel="0" collapsed="false">
      <c r="J295" s="1" t="n">
        <v>285</v>
      </c>
      <c r="K295" s="4" t="n">
        <f aca="false">K$4*K294+K$7</f>
        <v>1246.91023819161</v>
      </c>
      <c r="L295" s="4" t="n">
        <f aca="false">L$4*L294+L$7</f>
        <v>550.183071737096</v>
      </c>
      <c r="M295" s="4" t="n">
        <f aca="false">M$4*M294+M$7</f>
        <v>134.906727591047</v>
      </c>
      <c r="N295" s="4"/>
      <c r="O295" s="22" t="s">
        <v>24</v>
      </c>
      <c r="P295" s="22" t="s">
        <v>24</v>
      </c>
      <c r="Q295" s="22" t="s">
        <v>24</v>
      </c>
      <c r="R295" s="5" t="n">
        <v>285</v>
      </c>
      <c r="S295" s="4" t="n">
        <f aca="false">S$4*S294+IF($O295="高",S$7,S$8)</f>
        <v>550.183071737096</v>
      </c>
      <c r="T295" s="4" t="n">
        <f aca="false">T$4*T294+IF($P295="高",T$7,T$8)</f>
        <v>550.183071737096</v>
      </c>
      <c r="U295" s="4" t="n">
        <f aca="false">U$4*U294+IF($Q295="高",U$7,U$8)</f>
        <v>550.183071737096</v>
      </c>
      <c r="V295" s="4" t="n">
        <f aca="false">V$4*V294+IF($O295="高",V$7,V$8)</f>
        <v>134.906727591047</v>
      </c>
      <c r="Z295" s="6"/>
      <c r="AA295" s="6"/>
    </row>
    <row r="296" customFormat="false" ht="10.2" hidden="false" customHeight="true" outlineLevel="0" collapsed="false">
      <c r="J296" s="1" t="n">
        <v>286</v>
      </c>
      <c r="K296" s="4" t="n">
        <f aca="false">K$4*K295+K$7</f>
        <v>1248.2972000317</v>
      </c>
      <c r="L296" s="4" t="n">
        <f aca="false">L$4*L295+L$7</f>
        <v>550.238314454377</v>
      </c>
      <c r="M296" s="4" t="n">
        <f aca="false">M$4*M295+M$7</f>
        <v>134.906727593981</v>
      </c>
      <c r="N296" s="4"/>
      <c r="O296" s="22" t="s">
        <v>24</v>
      </c>
      <c r="P296" s="22" t="s">
        <v>24</v>
      </c>
      <c r="Q296" s="22" t="s">
        <v>24</v>
      </c>
      <c r="R296" s="5" t="n">
        <v>286</v>
      </c>
      <c r="S296" s="4" t="n">
        <f aca="false">S$4*S295+IF($O296="高",S$7,S$8)</f>
        <v>550.238314454377</v>
      </c>
      <c r="T296" s="4" t="n">
        <f aca="false">T$4*T295+IF($P296="高",T$7,T$8)</f>
        <v>550.238314454377</v>
      </c>
      <c r="U296" s="4" t="n">
        <f aca="false">U$4*U295+IF($Q296="高",U$7,U$8)</f>
        <v>550.238314454377</v>
      </c>
      <c r="V296" s="4" t="n">
        <f aca="false">V$4*V295+IF($O296="高",V$7,V$8)</f>
        <v>134.906727593981</v>
      </c>
      <c r="Z296" s="6"/>
      <c r="AA296" s="6"/>
    </row>
    <row r="297" customFormat="false" ht="10.2" hidden="false" customHeight="true" outlineLevel="0" collapsed="false">
      <c r="J297" s="1" t="n">
        <v>287</v>
      </c>
      <c r="K297" s="4" t="n">
        <f aca="false">K$4*K296+K$7</f>
        <v>1249.67458142654</v>
      </c>
      <c r="L297" s="4" t="n">
        <f aca="false">L$4*L296+L$7</f>
        <v>550.292558639635</v>
      </c>
      <c r="M297" s="4" t="n">
        <f aca="false">M$4*M296+M$7</f>
        <v>134.906727596697</v>
      </c>
      <c r="N297" s="4"/>
      <c r="O297" s="22" t="s">
        <v>24</v>
      </c>
      <c r="P297" s="22" t="s">
        <v>24</v>
      </c>
      <c r="Q297" s="22" t="s">
        <v>24</v>
      </c>
      <c r="R297" s="5" t="n">
        <v>287</v>
      </c>
      <c r="S297" s="4" t="n">
        <f aca="false">S$4*S296+IF($O297="高",S$7,S$8)</f>
        <v>550.292558639635</v>
      </c>
      <c r="T297" s="4" t="n">
        <f aca="false">T$4*T296+IF($P297="高",T$7,T$8)</f>
        <v>550.292558639635</v>
      </c>
      <c r="U297" s="4" t="n">
        <f aca="false">U$4*U296+IF($Q297="高",U$7,U$8)</f>
        <v>550.292558639635</v>
      </c>
      <c r="V297" s="4" t="n">
        <f aca="false">V$4*V296+IF($O297="高",V$7,V$8)</f>
        <v>134.906727596697</v>
      </c>
      <c r="Z297" s="6"/>
      <c r="AA297" s="6"/>
    </row>
    <row r="298" customFormat="false" ht="10.2" hidden="false" customHeight="true" outlineLevel="0" collapsed="false">
      <c r="J298" s="1" t="n">
        <v>288</v>
      </c>
      <c r="K298" s="4" t="n">
        <f aca="false">K$4*K297+K$7</f>
        <v>1251.04244855312</v>
      </c>
      <c r="L298" s="4" t="n">
        <f aca="false">L$4*L297+L$7</f>
        <v>550.345822341698</v>
      </c>
      <c r="M298" s="4" t="n">
        <f aca="false">M$4*M297+M$7</f>
        <v>134.906727599212</v>
      </c>
      <c r="N298" s="4"/>
      <c r="O298" s="22" t="s">
        <v>24</v>
      </c>
      <c r="P298" s="22" t="s">
        <v>24</v>
      </c>
      <c r="Q298" s="22" t="s">
        <v>24</v>
      </c>
      <c r="R298" s="5" t="n">
        <v>288</v>
      </c>
      <c r="S298" s="4" t="n">
        <f aca="false">S$4*S297+IF($O298="高",S$7,S$8)</f>
        <v>550.345822341698</v>
      </c>
      <c r="T298" s="4" t="n">
        <f aca="false">T$4*T297+IF($P298="高",T$7,T$8)</f>
        <v>550.345822341698</v>
      </c>
      <c r="U298" s="4" t="n">
        <f aca="false">U$4*U297+IF($Q298="高",U$7,U$8)</f>
        <v>550.345822341698</v>
      </c>
      <c r="V298" s="4" t="n">
        <f aca="false">V$4*V297+IF($O298="高",V$7,V$8)</f>
        <v>134.906727599212</v>
      </c>
      <c r="Z298" s="6"/>
      <c r="AA298" s="6"/>
    </row>
    <row r="299" customFormat="false" ht="10.2" hidden="false" customHeight="true" outlineLevel="0" collapsed="false">
      <c r="J299" s="1" t="n">
        <v>289</v>
      </c>
      <c r="K299" s="4" t="n">
        <f aca="false">K$4*K298+K$7</f>
        <v>1252.40086713128</v>
      </c>
      <c r="L299" s="4" t="n">
        <f aca="false">L$4*L298+L$7</f>
        <v>550.398123283152</v>
      </c>
      <c r="M299" s="4" t="n">
        <f aca="false">M$4*M298+M$7</f>
        <v>134.90672760154</v>
      </c>
      <c r="N299" s="4"/>
      <c r="O299" s="22" t="s">
        <v>24</v>
      </c>
      <c r="P299" s="22" t="s">
        <v>24</v>
      </c>
      <c r="Q299" s="22" t="s">
        <v>24</v>
      </c>
      <c r="R299" s="5" t="n">
        <v>289</v>
      </c>
      <c r="S299" s="4" t="n">
        <f aca="false">S$4*S298+IF($O299="高",S$7,S$8)</f>
        <v>550.398123283152</v>
      </c>
      <c r="T299" s="4" t="n">
        <f aca="false">T$4*T298+IF($P299="高",T$7,T$8)</f>
        <v>550.398123283152</v>
      </c>
      <c r="U299" s="4" t="n">
        <f aca="false">U$4*U298+IF($Q299="高",U$7,U$8)</f>
        <v>550.398123283152</v>
      </c>
      <c r="V299" s="4" t="n">
        <f aca="false">V$4*V298+IF($O299="高",V$7,V$8)</f>
        <v>134.90672760154</v>
      </c>
      <c r="Z299" s="6"/>
      <c r="AA299" s="6"/>
    </row>
    <row r="300" customFormat="false" ht="10.2" hidden="false" customHeight="true" outlineLevel="0" collapsed="false">
      <c r="J300" s="1" t="n">
        <v>290</v>
      </c>
      <c r="K300" s="4" t="n">
        <f aca="false">K$4*K299+K$7</f>
        <v>1253.74990242691</v>
      </c>
      <c r="L300" s="4" t="n">
        <f aca="false">L$4*L299+L$7</f>
        <v>550.449478866242</v>
      </c>
      <c r="M300" s="4" t="n">
        <f aca="false">M$4*M299+M$7</f>
        <v>134.906727603696</v>
      </c>
      <c r="N300" s="4"/>
      <c r="O300" s="22" t="s">
        <v>24</v>
      </c>
      <c r="P300" s="22" t="s">
        <v>24</v>
      </c>
      <c r="Q300" s="22" t="s">
        <v>24</v>
      </c>
      <c r="R300" s="5" t="n">
        <v>290</v>
      </c>
      <c r="S300" s="4" t="n">
        <f aca="false">S$4*S299+IF($O300="高",S$7,S$8)</f>
        <v>550.449478866242</v>
      </c>
      <c r="T300" s="4" t="n">
        <f aca="false">T$4*T299+IF($P300="高",T$7,T$8)</f>
        <v>550.449478866242</v>
      </c>
      <c r="U300" s="4" t="n">
        <f aca="false">U$4*U299+IF($Q300="高",U$7,U$8)</f>
        <v>550.449478866242</v>
      </c>
      <c r="V300" s="4" t="n">
        <f aca="false">V$4*V299+IF($O300="高",V$7,V$8)</f>
        <v>134.906727603696</v>
      </c>
      <c r="Z300" s="6"/>
      <c r="AA300" s="6"/>
    </row>
    <row r="301" customFormat="false" ht="10.2" hidden="false" customHeight="true" outlineLevel="0" collapsed="false">
      <c r="J301" s="1" t="n">
        <v>291</v>
      </c>
      <c r="K301" s="4" t="n">
        <f aca="false">K$4*K300+K$7</f>
        <v>1255.08961925508</v>
      </c>
      <c r="L301" s="4" t="n">
        <f aca="false">L$4*L300+L$7</f>
        <v>550.499906178662</v>
      </c>
      <c r="M301" s="4" t="n">
        <f aca="false">M$4*M300+M$7</f>
        <v>134.906727605692</v>
      </c>
      <c r="N301" s="4"/>
      <c r="O301" s="22" t="s">
        <v>24</v>
      </c>
      <c r="P301" s="22" t="s">
        <v>24</v>
      </c>
      <c r="Q301" s="22" t="s">
        <v>24</v>
      </c>
      <c r="R301" s="5" t="n">
        <v>291</v>
      </c>
      <c r="S301" s="4" t="n">
        <f aca="false">S$4*S300+IF($O301="高",S$7,S$8)</f>
        <v>550.499906178662</v>
      </c>
      <c r="T301" s="4" t="n">
        <f aca="false">T$4*T300+IF($P301="高",T$7,T$8)</f>
        <v>550.499906178662</v>
      </c>
      <c r="U301" s="4" t="n">
        <f aca="false">U$4*U300+IF($Q301="高",U$7,U$8)</f>
        <v>550.499906178662</v>
      </c>
      <c r="V301" s="4" t="n">
        <f aca="false">V$4*V300+IF($O301="高",V$7,V$8)</f>
        <v>134.906727605692</v>
      </c>
      <c r="Z301" s="6"/>
      <c r="AA301" s="6"/>
    </row>
    <row r="302" customFormat="false" ht="10.2" hidden="false" customHeight="true" outlineLevel="0" collapsed="false">
      <c r="J302" s="1" t="n">
        <v>292</v>
      </c>
      <c r="K302" s="4" t="n">
        <f aca="false">K$4*K301+K$7</f>
        <v>1256.42008198314</v>
      </c>
      <c r="L302" s="4" t="n">
        <f aca="false">L$4*L301+L$7</f>
        <v>550.549421999238</v>
      </c>
      <c r="M302" s="4" t="n">
        <f aca="false">M$4*M301+M$7</f>
        <v>134.90672760754</v>
      </c>
      <c r="N302" s="4"/>
      <c r="O302" s="22" t="s">
        <v>24</v>
      </c>
      <c r="P302" s="22" t="s">
        <v>24</v>
      </c>
      <c r="Q302" s="22" t="s">
        <v>24</v>
      </c>
      <c r="R302" s="5" t="n">
        <v>292</v>
      </c>
      <c r="S302" s="4" t="n">
        <f aca="false">S$4*S301+IF($O302="高",S$7,S$8)</f>
        <v>550.549421999238</v>
      </c>
      <c r="T302" s="4" t="n">
        <f aca="false">T$4*T301+IF($P302="高",T$7,T$8)</f>
        <v>550.549421999238</v>
      </c>
      <c r="U302" s="4" t="n">
        <f aca="false">U$4*U301+IF($Q302="高",U$7,U$8)</f>
        <v>550.549421999238</v>
      </c>
      <c r="V302" s="4" t="n">
        <f aca="false">V$4*V301+IF($O302="高",V$7,V$8)</f>
        <v>134.90672760754</v>
      </c>
      <c r="Z302" s="6"/>
      <c r="AA302" s="6"/>
    </row>
    <row r="303" customFormat="false" ht="10.2" hidden="false" customHeight="true" outlineLevel="0" collapsed="false">
      <c r="J303" s="1" t="n">
        <v>293</v>
      </c>
      <c r="K303" s="4" t="n">
        <f aca="false">K$4*K302+K$7</f>
        <v>1257.74135453385</v>
      </c>
      <c r="L303" s="4" t="n">
        <f aca="false">L$4*L302+L$7</f>
        <v>550.598042803514</v>
      </c>
      <c r="M303" s="4" t="n">
        <f aca="false">M$4*M302+M$7</f>
        <v>134.906727609251</v>
      </c>
      <c r="N303" s="4"/>
      <c r="O303" s="22" t="s">
        <v>24</v>
      </c>
      <c r="P303" s="22" t="s">
        <v>24</v>
      </c>
      <c r="Q303" s="22" t="s">
        <v>24</v>
      </c>
      <c r="R303" s="5" t="n">
        <v>293</v>
      </c>
      <c r="S303" s="4" t="n">
        <f aca="false">S$4*S302+IF($O303="高",S$7,S$8)</f>
        <v>550.598042803514</v>
      </c>
      <c r="T303" s="4" t="n">
        <f aca="false">T$4*T302+IF($P303="高",T$7,T$8)</f>
        <v>550.598042803514</v>
      </c>
      <c r="U303" s="4" t="n">
        <f aca="false">U$4*U302+IF($Q303="高",U$7,U$8)</f>
        <v>550.598042803514</v>
      </c>
      <c r="V303" s="4" t="n">
        <f aca="false">V$4*V302+IF($O303="高",V$7,V$8)</f>
        <v>134.906727609251</v>
      </c>
      <c r="Z303" s="6"/>
      <c r="AA303" s="6"/>
    </row>
    <row r="304" customFormat="false" ht="10.2" hidden="false" customHeight="true" outlineLevel="0" collapsed="false">
      <c r="J304" s="1" t="n">
        <v>294</v>
      </c>
      <c r="K304" s="4" t="n">
        <f aca="false">K$4*K303+K$7</f>
        <v>1259.05350038838</v>
      </c>
      <c r="L304" s="4" t="n">
        <f aca="false">L$4*L303+L$7</f>
        <v>550.645784769232</v>
      </c>
      <c r="M304" s="4" t="n">
        <f aca="false">M$4*M303+M$7</f>
        <v>134.906727610835</v>
      </c>
      <c r="N304" s="4"/>
      <c r="O304" s="22" t="s">
        <v>24</v>
      </c>
      <c r="P304" s="22" t="s">
        <v>24</v>
      </c>
      <c r="Q304" s="22" t="s">
        <v>24</v>
      </c>
      <c r="R304" s="5" t="n">
        <v>294</v>
      </c>
      <c r="S304" s="4" t="n">
        <f aca="false">S$4*S303+IF($O304="高",S$7,S$8)</f>
        <v>550.645784769232</v>
      </c>
      <c r="T304" s="4" t="n">
        <f aca="false">T$4*T303+IF($P304="高",T$7,T$8)</f>
        <v>550.645784769232</v>
      </c>
      <c r="U304" s="4" t="n">
        <f aca="false">U$4*U303+IF($Q304="高",U$7,U$8)</f>
        <v>550.645784769232</v>
      </c>
      <c r="V304" s="4" t="n">
        <f aca="false">V$4*V303+IF($O304="高",V$7,V$8)</f>
        <v>134.906727610835</v>
      </c>
      <c r="Z304" s="6"/>
      <c r="AA304" s="6"/>
    </row>
    <row r="305" customFormat="false" ht="10.2" hidden="false" customHeight="true" outlineLevel="0" collapsed="false">
      <c r="J305" s="1" t="n">
        <v>295</v>
      </c>
      <c r="K305" s="4" t="n">
        <f aca="false">K$4*K304+K$7</f>
        <v>1260.35658258943</v>
      </c>
      <c r="L305" s="4" t="n">
        <f aca="false">L$4*L304+L$7</f>
        <v>550.692663781716</v>
      </c>
      <c r="M305" s="4" t="n">
        <f aca="false">M$4*M304+M$7</f>
        <v>134.906727612301</v>
      </c>
      <c r="N305" s="4"/>
      <c r="O305" s="22" t="s">
        <v>24</v>
      </c>
      <c r="P305" s="22" t="s">
        <v>24</v>
      </c>
      <c r="Q305" s="22" t="s">
        <v>24</v>
      </c>
      <c r="R305" s="5" t="n">
        <v>295</v>
      </c>
      <c r="S305" s="4" t="n">
        <f aca="false">S$4*S304+IF($O305="高",S$7,S$8)</f>
        <v>550.692663781716</v>
      </c>
      <c r="T305" s="4" t="n">
        <f aca="false">T$4*T304+IF($P305="高",T$7,T$8)</f>
        <v>550.692663781716</v>
      </c>
      <c r="U305" s="4" t="n">
        <f aca="false">U$4*U304+IF($Q305="高",U$7,U$8)</f>
        <v>550.692663781716</v>
      </c>
      <c r="V305" s="4" t="n">
        <f aca="false">V$4*V304+IF($O305="高",V$7,V$8)</f>
        <v>134.906727612301</v>
      </c>
      <c r="Z305" s="6"/>
      <c r="AA305" s="6"/>
    </row>
    <row r="306" customFormat="false" ht="10.2" hidden="false" customHeight="true" outlineLevel="0" collapsed="false">
      <c r="J306" s="1" t="n">
        <v>296</v>
      </c>
      <c r="K306" s="4" t="n">
        <f aca="false">K$4*K305+K$7</f>
        <v>1261.65066374423</v>
      </c>
      <c r="L306" s="4" t="n">
        <f aca="false">L$4*L305+L$7</f>
        <v>550.738695439155</v>
      </c>
      <c r="M306" s="4" t="n">
        <f aca="false">M$4*M305+M$7</f>
        <v>134.906727613659</v>
      </c>
      <c r="N306" s="4"/>
      <c r="O306" s="22" t="s">
        <v>24</v>
      </c>
      <c r="P306" s="22" t="s">
        <v>24</v>
      </c>
      <c r="Q306" s="22" t="s">
        <v>24</v>
      </c>
      <c r="R306" s="5" t="n">
        <v>296</v>
      </c>
      <c r="S306" s="4" t="n">
        <f aca="false">S$4*S305+IF($O306="高",S$7,S$8)</f>
        <v>550.738695439155</v>
      </c>
      <c r="T306" s="4" t="n">
        <f aca="false">T$4*T305+IF($P306="高",T$7,T$8)</f>
        <v>550.738695439155</v>
      </c>
      <c r="U306" s="4" t="n">
        <f aca="false">U$4*U305+IF($Q306="高",U$7,U$8)</f>
        <v>550.738695439155</v>
      </c>
      <c r="V306" s="4" t="n">
        <f aca="false">V$4*V305+IF($O306="高",V$7,V$8)</f>
        <v>134.906727613659</v>
      </c>
      <c r="Z306" s="6"/>
      <c r="AA306" s="6"/>
    </row>
    <row r="307" customFormat="false" ht="10.2" hidden="false" customHeight="true" outlineLevel="0" collapsed="false">
      <c r="J307" s="1" t="n">
        <v>297</v>
      </c>
      <c r="K307" s="4" t="n">
        <f aca="false">K$4*K306+K$7</f>
        <v>1262.93580602755</v>
      </c>
      <c r="L307" s="4" t="n">
        <f aca="false">L$4*L306+L$7</f>
        <v>550.783895057799</v>
      </c>
      <c r="M307" s="4" t="n">
        <f aca="false">M$4*M306+M$7</f>
        <v>134.906727614917</v>
      </c>
      <c r="N307" s="4"/>
      <c r="O307" s="22" t="s">
        <v>24</v>
      </c>
      <c r="P307" s="22" t="s">
        <v>24</v>
      </c>
      <c r="Q307" s="22" t="s">
        <v>24</v>
      </c>
      <c r="R307" s="5" t="n">
        <v>297</v>
      </c>
      <c r="S307" s="4" t="n">
        <f aca="false">S$4*S306+IF($O307="高",S$7,S$8)</f>
        <v>550.783895057799</v>
      </c>
      <c r="T307" s="4" t="n">
        <f aca="false">T$4*T306+IF($P307="高",T$7,T$8)</f>
        <v>550.783895057799</v>
      </c>
      <c r="U307" s="4" t="n">
        <f aca="false">U$4*U306+IF($Q307="高",U$7,U$8)</f>
        <v>550.783895057799</v>
      </c>
      <c r="V307" s="4" t="n">
        <f aca="false">V$4*V306+IF($O307="高",V$7,V$8)</f>
        <v>134.906727614917</v>
      </c>
      <c r="Z307" s="6"/>
      <c r="AA307" s="6"/>
    </row>
    <row r="308" customFormat="false" ht="10.2" hidden="false" customHeight="true" outlineLevel="0" collapsed="false">
      <c r="J308" s="1" t="n">
        <v>298</v>
      </c>
      <c r="K308" s="4" t="n">
        <f aca="false">K$4*K307+K$7</f>
        <v>1264.21207118468</v>
      </c>
      <c r="L308" s="4" t="n">
        <f aca="false">L$4*L307+L$7</f>
        <v>550.828277677048</v>
      </c>
      <c r="M308" s="4" t="n">
        <f aca="false">M$4*M307+M$7</f>
        <v>134.906727616081</v>
      </c>
      <c r="N308" s="4"/>
      <c r="O308" s="22" t="s">
        <v>24</v>
      </c>
      <c r="P308" s="22" t="s">
        <v>24</v>
      </c>
      <c r="Q308" s="22" t="s">
        <v>24</v>
      </c>
      <c r="R308" s="5" t="n">
        <v>298</v>
      </c>
      <c r="S308" s="4" t="n">
        <f aca="false">S$4*S307+IF($O308="高",S$7,S$8)</f>
        <v>550.828277677048</v>
      </c>
      <c r="T308" s="4" t="n">
        <f aca="false">T$4*T307+IF($P308="高",T$7,T$8)</f>
        <v>550.828277677048</v>
      </c>
      <c r="U308" s="4" t="n">
        <f aca="false">U$4*U307+IF($Q308="高",U$7,U$8)</f>
        <v>550.828277677048</v>
      </c>
      <c r="V308" s="4" t="n">
        <f aca="false">V$4*V307+IF($O308="高",V$7,V$8)</f>
        <v>134.906727616081</v>
      </c>
      <c r="Z308" s="6"/>
      <c r="AA308" s="6"/>
    </row>
    <row r="309" customFormat="false" ht="10.2" hidden="false" customHeight="true" outlineLevel="0" collapsed="false">
      <c r="J309" s="1" t="n">
        <v>299</v>
      </c>
      <c r="K309" s="4" t="n">
        <f aca="false">K$4*K308+K$7</f>
        <v>1265.47952053442</v>
      </c>
      <c r="L309" s="4" t="n">
        <f aca="false">L$4*L308+L$7</f>
        <v>550.871858064461</v>
      </c>
      <c r="M309" s="4" t="n">
        <f aca="false">M$4*M308+M$7</f>
        <v>134.906727617159</v>
      </c>
      <c r="N309" s="4"/>
      <c r="O309" s="22" t="s">
        <v>24</v>
      </c>
      <c r="P309" s="22" t="s">
        <v>24</v>
      </c>
      <c r="Q309" s="22" t="s">
        <v>24</v>
      </c>
      <c r="R309" s="5" t="n">
        <v>299</v>
      </c>
      <c r="S309" s="4" t="n">
        <f aca="false">S$4*S308+IF($O309="高",S$7,S$8)</f>
        <v>550.871858064461</v>
      </c>
      <c r="T309" s="4" t="n">
        <f aca="false">T$4*T308+IF($P309="高",T$7,T$8)</f>
        <v>550.871858064461</v>
      </c>
      <c r="U309" s="4" t="n">
        <f aca="false">U$4*U308+IF($Q309="高",U$7,U$8)</f>
        <v>550.871858064461</v>
      </c>
      <c r="V309" s="4" t="n">
        <f aca="false">V$4*V308+IF($O309="高",V$7,V$8)</f>
        <v>134.906727617159</v>
      </c>
      <c r="Z309" s="6"/>
      <c r="AA309" s="6"/>
    </row>
    <row r="310" s="27" customFormat="true" ht="10.2" hidden="false" customHeight="true" outlineLevel="0" collapsed="false">
      <c r="J310" s="28" t="n">
        <v>300</v>
      </c>
      <c r="K310" s="29" t="n">
        <f aca="false">K$4*K309+K$7</f>
        <v>1266.73821497199</v>
      </c>
      <c r="L310" s="29" t="n">
        <f aca="false">L$4*L309+L$7</f>
        <v>550.914650720667</v>
      </c>
      <c r="M310" s="29" t="n">
        <f aca="false">M$4*M309+M$7</f>
        <v>134.906727618157</v>
      </c>
      <c r="N310" s="29"/>
      <c r="O310" s="30" t="s">
        <v>24</v>
      </c>
      <c r="P310" s="30" t="s">
        <v>24</v>
      </c>
      <c r="Q310" s="30" t="s">
        <v>24</v>
      </c>
      <c r="R310" s="31" t="n">
        <v>300</v>
      </c>
      <c r="S310" s="29" t="n">
        <f aca="false">S$4*S309+IF($O310="高",S$7,S$8)</f>
        <v>550.914650720667</v>
      </c>
      <c r="T310" s="29" t="n">
        <f aca="false">T$4*T309+IF($P310="高",T$7,T$8)</f>
        <v>550.914650720667</v>
      </c>
      <c r="U310" s="4" t="n">
        <f aca="false">U$4*U309+IF($Q310="高",U$7,U$8)</f>
        <v>550.914650720667</v>
      </c>
      <c r="V310" s="29" t="n">
        <f aca="false">V$4*V309+IF($O310="高",V$7,V$8)</f>
        <v>134.906727618157</v>
      </c>
      <c r="W310" s="32"/>
      <c r="X310" s="32"/>
      <c r="Y310" s="33"/>
      <c r="Z310" s="33"/>
      <c r="AA310" s="33"/>
      <c r="AB310" s="32"/>
    </row>
    <row r="311" s="38" customFormat="true" ht="12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34" t="n">
        <v>301</v>
      </c>
      <c r="K311" s="35" t="n">
        <f aca="false">K$4*K310+K$7</f>
        <v>1267.98821497199</v>
      </c>
      <c r="L311" s="35" t="n">
        <f aca="false">L$4*L310+L$7</f>
        <v>550.956669884191</v>
      </c>
      <c r="M311" s="35" t="n">
        <f aca="false">M$4*M310+M$7</f>
        <v>134.906727619081</v>
      </c>
      <c r="N311" s="4"/>
      <c r="O311" s="36" t="s">
        <v>25</v>
      </c>
      <c r="P311" s="36" t="s">
        <v>25</v>
      </c>
      <c r="Q311" s="36" t="s">
        <v>25</v>
      </c>
      <c r="R311" s="5" t="n">
        <v>301</v>
      </c>
      <c r="S311" s="4" t="n">
        <f aca="false">S$4*S310+IF($O311="高",S$7,S$8)</f>
        <v>541.956669884191</v>
      </c>
      <c r="T311" s="4" t="n">
        <f aca="false">T$4*T310+IF($P311="高",T$7,T$8)</f>
        <v>541.956669884191</v>
      </c>
      <c r="U311" s="4" t="n">
        <f aca="false">U$4*U310+IF($Q311="高",U$7,U$8)</f>
        <v>541.956669884191</v>
      </c>
      <c r="V311" s="4" t="n">
        <f aca="false">V$4*V310+IF($O311="高",V$7,V$8)</f>
        <v>125.906727619081</v>
      </c>
      <c r="W311" s="37"/>
      <c r="X311" s="37"/>
      <c r="Y311" s="6"/>
      <c r="Z311" s="6"/>
      <c r="AA311" s="6"/>
      <c r="AB311" s="37"/>
    </row>
    <row r="312" customFormat="false" ht="12" hidden="false" customHeight="true" outlineLevel="0" collapsed="false">
      <c r="J312" s="1" t="n">
        <v>302</v>
      </c>
      <c r="K312" s="4" t="n">
        <f aca="false">K$4*K311+K$7</f>
        <v>1269.22958059129</v>
      </c>
      <c r="L312" s="4" t="n">
        <f aca="false">L$4*L311+L$7</f>
        <v>550.997929536192</v>
      </c>
      <c r="M312" s="4" t="n">
        <f aca="false">M$4*M311+M$7</f>
        <v>134.906727619936</v>
      </c>
      <c r="N312" s="4"/>
      <c r="O312" s="36" t="s">
        <v>25</v>
      </c>
      <c r="P312" s="36" t="s">
        <v>25</v>
      </c>
      <c r="Q312" s="36" t="s">
        <v>25</v>
      </c>
      <c r="R312" s="5" t="n">
        <v>302</v>
      </c>
      <c r="S312" s="4" t="n">
        <f aca="false">S$4*S311+IF($O312="高",S$7,S$8)</f>
        <v>533.160607779385</v>
      </c>
      <c r="T312" s="4" t="n">
        <f aca="false">T$4*T311+IF($P312="高",T$7,T$8)</f>
        <v>533.160607779385</v>
      </c>
      <c r="U312" s="4" t="n">
        <f aca="false">U$4*U311+IF($Q312="高",U$7,U$8)</f>
        <v>533.160607779385</v>
      </c>
      <c r="V312" s="4" t="n">
        <f aca="false">V$4*V311+IF($O312="高",V$7,V$8)</f>
        <v>117.573855209351</v>
      </c>
      <c r="Z312" s="6"/>
      <c r="AA312" s="6"/>
    </row>
    <row r="313" customFormat="false" ht="12" hidden="false" customHeight="true" outlineLevel="0" collapsed="false">
      <c r="J313" s="1" t="n">
        <v>303</v>
      </c>
      <c r="K313" s="4" t="n">
        <f aca="false">K$4*K312+K$7</f>
        <v>1270.4623714719</v>
      </c>
      <c r="L313" s="4" t="n">
        <f aca="false">L$4*L312+L$7</f>
        <v>551.038443405116</v>
      </c>
      <c r="M313" s="4" t="n">
        <f aca="false">M$4*M312+M$7</f>
        <v>134.906727620728</v>
      </c>
      <c r="N313" s="4"/>
      <c r="O313" s="36" t="s">
        <v>25</v>
      </c>
      <c r="P313" s="36" t="s">
        <v>25</v>
      </c>
      <c r="Q313" s="36" t="s">
        <v>25</v>
      </c>
      <c r="R313" s="5" t="n">
        <v>303</v>
      </c>
      <c r="S313" s="4" t="n">
        <f aca="false">S$4*S312+IF($O313="高",S$7,S$8)</f>
        <v>524.523537666826</v>
      </c>
      <c r="T313" s="4" t="n">
        <f aca="false">T$4*T312+IF($P313="高",T$7,T$8)</f>
        <v>524.523537666826</v>
      </c>
      <c r="U313" s="4" t="n">
        <f aca="false">U$4*U312+IF($Q313="高",U$7,U$8)</f>
        <v>524.523537666826</v>
      </c>
      <c r="V313" s="4" t="n">
        <f aca="false">V$4*V312+IF($O313="高",V$7,V$8)</f>
        <v>109.858659364465</v>
      </c>
      <c r="Z313" s="6"/>
      <c r="AA313" s="6"/>
    </row>
    <row r="314" customFormat="false" ht="3.6" hidden="false" customHeight="true" outlineLevel="0" collapsed="false">
      <c r="J314" s="1" t="n">
        <v>304</v>
      </c>
      <c r="K314" s="4" t="n">
        <f aca="false">K$4*K313+K$7</f>
        <v>1271.68664684389</v>
      </c>
      <c r="L314" s="4" t="n">
        <f aca="false">L$4*L313+L$7</f>
        <v>551.07822497126</v>
      </c>
      <c r="M314" s="4" t="n">
        <f aca="false">M$4*M313+M$7</f>
        <v>134.906727621462</v>
      </c>
      <c r="N314" s="4"/>
      <c r="O314" s="36" t="s">
        <v>25</v>
      </c>
      <c r="P314" s="36" t="s">
        <v>25</v>
      </c>
      <c r="Q314" s="36" t="s">
        <v>25</v>
      </c>
      <c r="R314" s="5" t="n">
        <v>304</v>
      </c>
      <c r="S314" s="4" t="n">
        <f aca="false">S$4*S313+IF($O314="高",S$7,S$8)</f>
        <v>516.042585708961</v>
      </c>
      <c r="T314" s="4" t="n">
        <f aca="false">T$4*T313+IF($P314="高",T$7,T$8)</f>
        <v>516.042585708961</v>
      </c>
      <c r="U314" s="4" t="n">
        <f aca="false">U$4*U313+IF($Q314="高",U$7,U$8)</f>
        <v>516.042585708961</v>
      </c>
      <c r="V314" s="4" t="n">
        <f aca="false">V$4*V313+IF($O314="高",V$7,V$8)</f>
        <v>102.715354631342</v>
      </c>
      <c r="Z314" s="6"/>
      <c r="AA314" s="6"/>
    </row>
    <row r="315" customFormat="false" ht="3.6" hidden="false" customHeight="true" outlineLevel="0" collapsed="false">
      <c r="J315" s="1" t="n">
        <v>305</v>
      </c>
      <c r="K315" s="4" t="n">
        <f aca="false">K$4*K314+K$7</f>
        <v>1272.90246552815</v>
      </c>
      <c r="L315" s="4" t="n">
        <f aca="false">L$4*L314+L$7</f>
        <v>551.11728747126</v>
      </c>
      <c r="M315" s="4" t="n">
        <f aca="false">M$4*M314+M$7</f>
        <v>134.906727622141</v>
      </c>
      <c r="N315" s="4"/>
      <c r="O315" s="36" t="s">
        <v>25</v>
      </c>
      <c r="P315" s="36" t="s">
        <v>25</v>
      </c>
      <c r="Q315" s="36" t="s">
        <v>25</v>
      </c>
      <c r="R315" s="5" t="n">
        <v>305</v>
      </c>
      <c r="S315" s="4" t="n">
        <f aca="false">S$4*S314+IF($O315="高",S$7,S$8)</f>
        <v>507.714930013885</v>
      </c>
      <c r="T315" s="4" t="n">
        <f aca="false">T$4*T314+IF($P315="高",T$7,T$8)</f>
        <v>507.714930013885</v>
      </c>
      <c r="U315" s="4" t="n">
        <f aca="false">U$4*U314+IF($Q315="高",U$7,U$8)</f>
        <v>507.714930013885</v>
      </c>
      <c r="V315" s="4" t="n">
        <f aca="false">V$4*V314+IF($O315="高",V$7,V$8)</f>
        <v>96.1015494167804</v>
      </c>
      <c r="Z315" s="6"/>
      <c r="AA315" s="6"/>
    </row>
    <row r="316" customFormat="false" ht="3.6" hidden="false" customHeight="true" outlineLevel="0" collapsed="false">
      <c r="J316" s="1" t="n">
        <v>306</v>
      </c>
      <c r="K316" s="4" t="n">
        <f aca="false">K$4*K315+K$7</f>
        <v>1274.10988593931</v>
      </c>
      <c r="L316" s="4" t="n">
        <f aca="false">L$4*L315+L$7</f>
        <v>551.155643902496</v>
      </c>
      <c r="M316" s="4" t="n">
        <f aca="false">M$4*M315+M$7</f>
        <v>134.906727622769</v>
      </c>
      <c r="N316" s="4"/>
      <c r="O316" s="36" t="s">
        <v>25</v>
      </c>
      <c r="P316" s="36" t="s">
        <v>25</v>
      </c>
      <c r="Q316" s="36" t="s">
        <v>25</v>
      </c>
      <c r="R316" s="5" t="n">
        <v>306</v>
      </c>
      <c r="S316" s="4" t="n">
        <f aca="false">S$4*S315+IF($O316="高",S$7,S$8)</f>
        <v>499.537799696408</v>
      </c>
      <c r="T316" s="4" t="n">
        <f aca="false">T$4*T315+IF($P316="高",T$7,T$8)</f>
        <v>499.537799696408</v>
      </c>
      <c r="U316" s="4" t="n">
        <f aca="false">U$4*U315+IF($Q316="高",U$7,U$8)</f>
        <v>499.537799696408</v>
      </c>
      <c r="V316" s="4" t="n">
        <f aca="false">V$4*V315+IF($O316="高",V$7,V$8)</f>
        <v>89.9779944166243</v>
      </c>
      <c r="Z316" s="6"/>
      <c r="AA316" s="6"/>
    </row>
    <row r="317" customFormat="false" ht="3.6" hidden="false" customHeight="true" outlineLevel="0" collapsed="false">
      <c r="J317" s="1" t="n">
        <v>307</v>
      </c>
      <c r="K317" s="4" t="n">
        <f aca="false">K$4*K316+K$7</f>
        <v>1275.30896608847</v>
      </c>
      <c r="L317" s="4" t="n">
        <f aca="false">L$4*L316+L$7</f>
        <v>551.193307027415</v>
      </c>
      <c r="M317" s="4" t="n">
        <f aca="false">M$4*M316+M$7</f>
        <v>134.906727623351</v>
      </c>
      <c r="N317" s="4"/>
      <c r="O317" s="36" t="s">
        <v>25</v>
      </c>
      <c r="P317" s="36" t="s">
        <v>25</v>
      </c>
      <c r="Q317" s="36" t="s">
        <v>25</v>
      </c>
      <c r="R317" s="5" t="n">
        <v>307</v>
      </c>
      <c r="S317" s="4" t="n">
        <f aca="false">S$4*S316+IF($O317="高",S$7,S$8)</f>
        <v>491.508473956087</v>
      </c>
      <c r="T317" s="4" t="n">
        <f aca="false">T$4*T316+IF($P317="高",T$7,T$8)</f>
        <v>491.508473956087</v>
      </c>
      <c r="U317" s="4" t="n">
        <f aca="false">U$4*U316+IF($Q317="高",U$7,U$8)</f>
        <v>491.508473956087</v>
      </c>
      <c r="V317" s="4" t="n">
        <f aca="false">V$4*V316+IF($O317="高",V$7,V$8)</f>
        <v>84.3083496926795</v>
      </c>
      <c r="Z317" s="6"/>
      <c r="AA317" s="6"/>
    </row>
    <row r="318" customFormat="false" ht="3.6" hidden="false" customHeight="true" outlineLevel="0" collapsed="false">
      <c r="J318" s="1" t="n">
        <v>308</v>
      </c>
      <c r="K318" s="4" t="n">
        <f aca="false">K$4*K317+K$7</f>
        <v>1276.49976358602</v>
      </c>
      <c r="L318" s="4" t="n">
        <f aca="false">L$4*L317+L$7</f>
        <v>551.23028937778</v>
      </c>
      <c r="M318" s="4" t="n">
        <f aca="false">M$4*M317+M$7</f>
        <v>134.90672762389</v>
      </c>
      <c r="N318" s="4"/>
      <c r="O318" s="36" t="s">
        <v>25</v>
      </c>
      <c r="P318" s="36" t="s">
        <v>25</v>
      </c>
      <c r="Q318" s="36" t="s">
        <v>25</v>
      </c>
      <c r="R318" s="5" t="n">
        <v>308</v>
      </c>
      <c r="S318" s="4" t="n">
        <f aca="false">S$4*S317+IF($O318="高",S$7,S$8)</f>
        <v>483.624281171928</v>
      </c>
      <c r="T318" s="4" t="n">
        <f aca="false">T$4*T317+IF($P318="高",T$7,T$8)</f>
        <v>483.624281171928</v>
      </c>
      <c r="U318" s="4" t="n">
        <f aca="false">U$4*U317+IF($Q318="高",U$7,U$8)</f>
        <v>483.624281171928</v>
      </c>
      <c r="V318" s="4" t="n">
        <f aca="false">V$4*V317+IF($O318="高",V$7,V$8)</f>
        <v>79.0589690151259</v>
      </c>
      <c r="Z318" s="6"/>
      <c r="AA318" s="6"/>
    </row>
    <row r="319" customFormat="false" ht="3.6" hidden="false" customHeight="true" outlineLevel="0" collapsed="false">
      <c r="J319" s="1" t="n">
        <v>309</v>
      </c>
      <c r="K319" s="4" t="n">
        <f aca="false">K$4*K318+K$7</f>
        <v>1277.68233564443</v>
      </c>
      <c r="L319" s="4" t="n">
        <f aca="false">L$4*L318+L$7</f>
        <v>551.266603258835</v>
      </c>
      <c r="M319" s="4" t="n">
        <f aca="false">M$4*M318+M$7</f>
        <v>134.906727624389</v>
      </c>
      <c r="N319" s="4"/>
      <c r="O319" s="36" t="s">
        <v>25</v>
      </c>
      <c r="P319" s="36" t="s">
        <v>25</v>
      </c>
      <c r="Q319" s="36" t="s">
        <v>25</v>
      </c>
      <c r="R319" s="5" t="n">
        <v>309</v>
      </c>
      <c r="S319" s="4" t="n">
        <f aca="false">S$4*S318+IF($O319="高",S$7,S$8)</f>
        <v>475.882598013448</v>
      </c>
      <c r="T319" s="4" t="n">
        <f aca="false">T$4*T318+IF($P319="高",T$7,T$8)</f>
        <v>475.882598013448</v>
      </c>
      <c r="U319" s="4" t="n">
        <f aca="false">U$4*U318+IF($Q319="高",U$7,U$8)</f>
        <v>475.882598013448</v>
      </c>
      <c r="V319" s="4" t="n">
        <f aca="false">V$4*V318+IF($O319="高",V$7,V$8)</f>
        <v>74.1987001906095</v>
      </c>
      <c r="Z319" s="6"/>
      <c r="AA319" s="6"/>
    </row>
    <row r="320" customFormat="false" ht="3.6" hidden="false" customHeight="true" outlineLevel="0" collapsed="false">
      <c r="J320" s="1" t="n">
        <v>310</v>
      </c>
      <c r="K320" s="4" t="n">
        <f aca="false">K$4*K319+K$7</f>
        <v>1278.85673908094</v>
      </c>
      <c r="L320" s="4" t="n">
        <f aca="false">L$4*L319+L$7</f>
        <v>551.302260753404</v>
      </c>
      <c r="M320" s="4" t="n">
        <f aca="false">M$4*M319+M$7</f>
        <v>134.906727624851</v>
      </c>
      <c r="N320" s="4"/>
      <c r="O320" s="36" t="s">
        <v>25</v>
      </c>
      <c r="P320" s="36" t="s">
        <v>25</v>
      </c>
      <c r="Q320" s="36" t="s">
        <v>25</v>
      </c>
      <c r="R320" s="5" t="n">
        <v>310</v>
      </c>
      <c r="S320" s="4" t="n">
        <f aca="false">S$4*S319+IF($O320="高",S$7,S$8)</f>
        <v>468.280848567811</v>
      </c>
      <c r="T320" s="4" t="n">
        <f aca="false">T$4*T319+IF($P320="高",T$7,T$8)</f>
        <v>468.280848567811</v>
      </c>
      <c r="U320" s="4" t="n">
        <f aca="false">U$4*U319+IF($Q320="高",U$7,U$8)</f>
        <v>468.280848567811</v>
      </c>
      <c r="V320" s="4" t="n">
        <f aca="false">V$4*V319+IF($O320="高",V$7,V$8)</f>
        <v>69.6987001910715</v>
      </c>
      <c r="Z320" s="6"/>
      <c r="AA320" s="6"/>
    </row>
    <row r="321" customFormat="false" ht="3.6" hidden="false" customHeight="true" outlineLevel="0" collapsed="false">
      <c r="J321" s="1" t="n">
        <v>311</v>
      </c>
      <c r="K321" s="4" t="n">
        <f aca="false">K$4*K320+K$7</f>
        <v>1280.02303032037</v>
      </c>
      <c r="L321" s="4" t="n">
        <f aca="false">L$4*L320+L$7</f>
        <v>551.337273725909</v>
      </c>
      <c r="M321" s="4" t="n">
        <f aca="false">M$4*M320+M$7</f>
        <v>134.906727625279</v>
      </c>
      <c r="N321" s="4"/>
      <c r="O321" s="36" t="s">
        <v>25</v>
      </c>
      <c r="P321" s="36" t="s">
        <v>25</v>
      </c>
      <c r="Q321" s="36" t="s">
        <v>25</v>
      </c>
      <c r="R321" s="5" t="n">
        <v>311</v>
      </c>
      <c r="S321" s="4" t="n">
        <f aca="false">S$4*S320+IF($O321="高",S$7,S$8)</f>
        <v>460.816503482729</v>
      </c>
      <c r="T321" s="4" t="n">
        <f aca="false">T$4*T320+IF($P321="高",T$7,T$8)</f>
        <v>460.816503482729</v>
      </c>
      <c r="U321" s="4" t="n">
        <f aca="false">U$4*U320+IF($Q321="高",U$7,U$8)</f>
        <v>460.816503482729</v>
      </c>
      <c r="V321" s="4" t="n">
        <f aca="false">V$4*V320+IF($O321="高",V$7,V$8)</f>
        <v>65.5322639862064</v>
      </c>
      <c r="Z321" s="6"/>
      <c r="AA321" s="6"/>
    </row>
    <row r="322" customFormat="false" ht="3.6" hidden="false" customHeight="true" outlineLevel="0" collapsed="false">
      <c r="J322" s="1" t="n">
        <v>312</v>
      </c>
      <c r="K322" s="4" t="n">
        <f aca="false">K$4*K321+K$7</f>
        <v>1281.18126539773</v>
      </c>
      <c r="L322" s="4" t="n">
        <f aca="false">L$4*L321+L$7</f>
        <v>551.37165382632</v>
      </c>
      <c r="M322" s="4" t="n">
        <f aca="false">M$4*M321+M$7</f>
        <v>134.906727625675</v>
      </c>
      <c r="N322" s="4"/>
      <c r="O322" s="36" t="s">
        <v>25</v>
      </c>
      <c r="P322" s="36" t="s">
        <v>25</v>
      </c>
      <c r="Q322" s="36" t="s">
        <v>25</v>
      </c>
      <c r="R322" s="5" t="n">
        <v>312</v>
      </c>
      <c r="S322" s="4" t="n">
        <f aca="false">S$4*S321+IF($O322="高",S$7,S$8)</f>
        <v>453.487079124873</v>
      </c>
      <c r="T322" s="4" t="n">
        <f aca="false">T$4*T321+IF($P322="高",T$7,T$8)</f>
        <v>453.487079124873</v>
      </c>
      <c r="U322" s="4" t="n">
        <f aca="false">U$4*U321+IF($Q322="高",U$7,U$8)</f>
        <v>453.487079124873</v>
      </c>
      <c r="V322" s="4" t="n">
        <f aca="false">V$4*V321+IF($O322="高",V$7,V$8)</f>
        <v>61.6746660637636</v>
      </c>
      <c r="Z322" s="6"/>
      <c r="AA322" s="6"/>
    </row>
    <row r="323" customFormat="false" ht="3.6" hidden="false" customHeight="true" outlineLevel="0" collapsed="false">
      <c r="J323" s="1" t="n">
        <v>313</v>
      </c>
      <c r="K323" s="4" t="n">
        <f aca="false">K$4*K322+K$7</f>
        <v>1282.33149996101</v>
      </c>
      <c r="L323" s="4" t="n">
        <f aca="false">L$4*L322+L$7</f>
        <v>551.405412494026</v>
      </c>
      <c r="M323" s="4" t="n">
        <f aca="false">M$4*M322+M$7</f>
        <v>134.906727626042</v>
      </c>
      <c r="N323" s="4"/>
      <c r="O323" s="36" t="s">
        <v>25</v>
      </c>
      <c r="P323" s="36" t="s">
        <v>25</v>
      </c>
      <c r="Q323" s="36" t="s">
        <v>25</v>
      </c>
      <c r="R323" s="5" t="n">
        <v>313</v>
      </c>
      <c r="S323" s="4" t="n">
        <f aca="false">S$4*S322+IF($O323="高",S$7,S$8)</f>
        <v>446.290136753477</v>
      </c>
      <c r="T323" s="4" t="n">
        <f aca="false">T$4*T322+IF($P323="高",T$7,T$8)</f>
        <v>446.290136753477</v>
      </c>
      <c r="U323" s="4" t="n">
        <f aca="false">U$4*U322+IF($Q323="高",U$7,U$8)</f>
        <v>446.290136753477</v>
      </c>
      <c r="V323" s="4" t="n">
        <f aca="false">V$4*V322+IF($O323="高",V$7,V$8)</f>
        <v>58.1030136972019</v>
      </c>
      <c r="Z323" s="6"/>
      <c r="AA323" s="6"/>
    </row>
    <row r="324" customFormat="false" ht="3.6" hidden="false" customHeight="true" outlineLevel="0" collapsed="false">
      <c r="J324" s="1" t="n">
        <v>314</v>
      </c>
      <c r="K324" s="4" t="n">
        <f aca="false">K$4*K323+K$7</f>
        <v>1283.4737892738</v>
      </c>
      <c r="L324" s="4" t="n">
        <f aca="false">L$4*L323+L$7</f>
        <v>551.438560961649</v>
      </c>
      <c r="M324" s="4" t="n">
        <f aca="false">M$4*M323+M$7</f>
        <v>134.906727626381</v>
      </c>
      <c r="N324" s="4"/>
      <c r="O324" s="36" t="s">
        <v>25</v>
      </c>
      <c r="P324" s="36" t="s">
        <v>25</v>
      </c>
      <c r="Q324" s="36" t="s">
        <v>25</v>
      </c>
      <c r="R324" s="5" t="n">
        <v>314</v>
      </c>
      <c r="S324" s="4" t="n">
        <f aca="false">S$4*S323+IF($O324="高",S$7,S$8)</f>
        <v>439.223281708897</v>
      </c>
      <c r="T324" s="4" t="n">
        <f aca="false">T$4*T323+IF($P324="高",T$7,T$8)</f>
        <v>439.223281708897</v>
      </c>
      <c r="U324" s="4" t="n">
        <f aca="false">U$4*U323+IF($Q324="高",U$7,U$8)</f>
        <v>439.223281708897</v>
      </c>
      <c r="V324" s="4" t="n">
        <f aca="false">V$4*V323+IF($O324="高",V$7,V$8)</f>
        <v>54.7961110899213</v>
      </c>
      <c r="Z324" s="6"/>
      <c r="AA324" s="6"/>
    </row>
    <row r="325" customFormat="false" ht="3.6" hidden="false" customHeight="true" outlineLevel="0" collapsed="false">
      <c r="J325" s="1" t="n">
        <v>315</v>
      </c>
      <c r="K325" s="4" t="n">
        <f aca="false">K$4*K324+K$7</f>
        <v>1284.60818821794</v>
      </c>
      <c r="L325" s="4" t="n">
        <f aca="false">L$4*L324+L$7</f>
        <v>551.471110258773</v>
      </c>
      <c r="M325" s="4" t="n">
        <f aca="false">M$4*M324+M$7</f>
        <v>134.906727626696</v>
      </c>
      <c r="N325" s="4"/>
      <c r="O325" s="36" t="s">
        <v>25</v>
      </c>
      <c r="P325" s="36" t="s">
        <v>25</v>
      </c>
      <c r="Q325" s="36" t="s">
        <v>25</v>
      </c>
      <c r="R325" s="5" t="n">
        <v>315</v>
      </c>
      <c r="S325" s="4" t="n">
        <f aca="false">S$4*S324+IF($O325="高",S$7,S$8)</f>
        <v>432.284162615821</v>
      </c>
      <c r="T325" s="4" t="n">
        <f aca="false">T$4*T324+IF($P325="高",T$7,T$8)</f>
        <v>432.284162615821</v>
      </c>
      <c r="U325" s="4" t="n">
        <f aca="false">U$4*U324+IF($Q325="高",U$7,U$8)</f>
        <v>432.284162615821</v>
      </c>
      <c r="V325" s="4" t="n">
        <f aca="false">V$4*V324+IF($O325="高",V$7,V$8)</f>
        <v>51.7343335898433</v>
      </c>
      <c r="Z325" s="6"/>
      <c r="AA325" s="6"/>
    </row>
    <row r="326" customFormat="false" ht="3.6" hidden="false" customHeight="true" outlineLevel="0" collapsed="false">
      <c r="J326" s="1" t="n">
        <v>316</v>
      </c>
      <c r="K326" s="4" t="n">
        <f aca="false">K$4*K325+K$7</f>
        <v>1285.73475129621</v>
      </c>
      <c r="L326" s="4" t="n">
        <f aca="false">L$4*L325+L$7</f>
        <v>551.503071215623</v>
      </c>
      <c r="M326" s="4" t="n">
        <f aca="false">M$4*M325+M$7</f>
        <v>134.906727626987</v>
      </c>
      <c r="N326" s="4"/>
      <c r="O326" s="36" t="s">
        <v>25</v>
      </c>
      <c r="P326" s="36" t="s">
        <v>25</v>
      </c>
      <c r="Q326" s="36" t="s">
        <v>25</v>
      </c>
      <c r="R326" s="5" t="n">
        <v>316</v>
      </c>
      <c r="S326" s="4" t="n">
        <f aca="false">S$4*S325+IF($O326="高",S$7,S$8)</f>
        <v>425.470470600898</v>
      </c>
      <c r="T326" s="4" t="n">
        <f aca="false">T$4*T325+IF($P326="高",T$7,T$8)</f>
        <v>425.470470600898</v>
      </c>
      <c r="U326" s="4" t="n">
        <f aca="false">U$4*U325+IF($Q326="高",U$7,U$8)</f>
        <v>425.470470600898</v>
      </c>
      <c r="V326" s="4" t="n">
        <f aca="false">V$4*V325+IF($O326="高",V$7,V$8)</f>
        <v>48.8995112278709</v>
      </c>
      <c r="Z326" s="6"/>
      <c r="AA326" s="6"/>
    </row>
    <row r="327" customFormat="false" ht="3.6" hidden="false" customHeight="true" outlineLevel="0" collapsed="false">
      <c r="J327" s="1" t="n">
        <v>317</v>
      </c>
      <c r="K327" s="4" t="n">
        <f aca="false">K$4*K326+K$7</f>
        <v>1286.85353263487</v>
      </c>
      <c r="L327" s="4" t="n">
        <f aca="false">L$4*L326+L$7</f>
        <v>551.534454466661</v>
      </c>
      <c r="M327" s="4" t="n">
        <f aca="false">M$4*M326+M$7</f>
        <v>134.906727627256</v>
      </c>
      <c r="N327" s="4"/>
      <c r="O327" s="36" t="s">
        <v>25</v>
      </c>
      <c r="P327" s="36" t="s">
        <v>25</v>
      </c>
      <c r="Q327" s="36" t="s">
        <v>25</v>
      </c>
      <c r="R327" s="5" t="n">
        <v>317</v>
      </c>
      <c r="S327" s="4" t="n">
        <f aca="false">S$4*S326+IF($O327="高",S$7,S$8)</f>
        <v>418.779938524491</v>
      </c>
      <c r="T327" s="4" t="n">
        <f aca="false">T$4*T326+IF($P327="高",T$7,T$8)</f>
        <v>418.779938524491</v>
      </c>
      <c r="U327" s="4" t="n">
        <f aca="false">U$4*U326+IF($Q327="高",U$7,U$8)</f>
        <v>418.779938524491</v>
      </c>
      <c r="V327" s="4" t="n">
        <f aca="false">V$4*V326+IF($O327="高",V$7,V$8)</f>
        <v>46.2748208890941</v>
      </c>
      <c r="Z327" s="6"/>
      <c r="AA327" s="6"/>
    </row>
    <row r="328" customFormat="false" ht="3.6" hidden="false" customHeight="true" outlineLevel="0" collapsed="false">
      <c r="J328" s="1" t="n">
        <v>318</v>
      </c>
      <c r="K328" s="4" t="n">
        <f aca="false">K$4*K327+K$7</f>
        <v>1287.96458598632</v>
      </c>
      <c r="L328" s="4" t="n">
        <f aca="false">L$4*L327+L$7</f>
        <v>551.565270454128</v>
      </c>
      <c r="M328" s="4" t="n">
        <f aca="false">M$4*M327+M$7</f>
        <v>134.906727627506</v>
      </c>
      <c r="N328" s="4"/>
      <c r="O328" s="36" t="s">
        <v>25</v>
      </c>
      <c r="P328" s="36" t="s">
        <v>25</v>
      </c>
      <c r="Q328" s="36" t="s">
        <v>25</v>
      </c>
      <c r="R328" s="5" t="n">
        <v>318</v>
      </c>
      <c r="S328" s="4" t="n">
        <f aca="false">S$4*S327+IF($O328="高",S$7,S$8)</f>
        <v>412.210340226329</v>
      </c>
      <c r="T328" s="4" t="n">
        <f aca="false">T$4*T327+IF($P328="高",T$7,T$8)</f>
        <v>412.210340226329</v>
      </c>
      <c r="U328" s="4" t="n">
        <f aca="false">U$4*U327+IF($Q328="高",U$7,U$8)</f>
        <v>412.210340226329</v>
      </c>
      <c r="V328" s="4" t="n">
        <f aca="false">V$4*V327+IF($O328="高",V$7,V$8)</f>
        <v>43.8446864768359</v>
      </c>
      <c r="Z328" s="6"/>
      <c r="AA328" s="6"/>
    </row>
    <row r="329" customFormat="false" ht="3.6" hidden="false" customHeight="true" outlineLevel="0" collapsed="false">
      <c r="J329" s="1" t="n">
        <v>319</v>
      </c>
      <c r="K329" s="4" t="n">
        <f aca="false">K$4*K328+K$7</f>
        <v>1289.06796473169</v>
      </c>
      <c r="L329" s="4" t="n">
        <f aca="false">L$4*L328+L$7</f>
        <v>551.595529431516</v>
      </c>
      <c r="M329" s="4" t="n">
        <f aca="false">M$4*M328+M$7</f>
        <v>134.906727627737</v>
      </c>
      <c r="N329" s="4"/>
      <c r="O329" s="36" t="s">
        <v>25</v>
      </c>
      <c r="P329" s="36" t="s">
        <v>25</v>
      </c>
      <c r="Q329" s="36" t="s">
        <v>25</v>
      </c>
      <c r="R329" s="5" t="n">
        <v>319</v>
      </c>
      <c r="S329" s="4" t="n">
        <f aca="false">S$4*S328+IF($O329="高",S$7,S$8)</f>
        <v>405.759489784793</v>
      </c>
      <c r="T329" s="4" t="n">
        <f aca="false">T$4*T328+IF($P329="高",T$7,T$8)</f>
        <v>405.759489784793</v>
      </c>
      <c r="U329" s="4" t="n">
        <f aca="false">U$4*U328+IF($Q329="高",U$7,U$8)</f>
        <v>405.759489784793</v>
      </c>
      <c r="V329" s="4" t="n">
        <f aca="false">V$4*V328+IF($O329="高",V$7,V$8)</f>
        <v>41.5946864770669</v>
      </c>
      <c r="Z329" s="6"/>
      <c r="AA329" s="6"/>
    </row>
    <row r="330" customFormat="false" ht="3.6" hidden="false" customHeight="true" outlineLevel="0" collapsed="false">
      <c r="J330" s="1" t="n">
        <v>320</v>
      </c>
      <c r="K330" s="4" t="n">
        <f aca="false">K$4*K329+K$7</f>
        <v>1290.16372188333</v>
      </c>
      <c r="L330" s="4" t="n">
        <f aca="false">L$4*L329+L$7</f>
        <v>551.625241466983</v>
      </c>
      <c r="M330" s="4" t="n">
        <f aca="false">M$4*M329+M$7</f>
        <v>134.906727627951</v>
      </c>
      <c r="N330" s="4"/>
      <c r="O330" s="36" t="s">
        <v>25</v>
      </c>
      <c r="P330" s="36" t="s">
        <v>25</v>
      </c>
      <c r="Q330" s="36" t="s">
        <v>25</v>
      </c>
      <c r="R330" s="5" t="n">
        <v>320</v>
      </c>
      <c r="S330" s="4" t="n">
        <f aca="false">S$4*S329+IF($O330="高",S$7,S$8)</f>
        <v>399.425240789582</v>
      </c>
      <c r="T330" s="4" t="n">
        <f aca="false">T$4*T329+IF($P330="高",T$7,T$8)</f>
        <v>399.425240789582</v>
      </c>
      <c r="U330" s="4" t="n">
        <f aca="false">U$4*U329+IF($Q330="高",U$7,U$8)</f>
        <v>399.425240789582</v>
      </c>
      <c r="V330" s="4" t="n">
        <f aca="false">V$4*V329+IF($O330="高",V$7,V$8)</f>
        <v>39.5114683746343</v>
      </c>
      <c r="Z330" s="6"/>
      <c r="AA330" s="6"/>
    </row>
    <row r="331" customFormat="false" ht="3.6" hidden="false" customHeight="true" outlineLevel="0" collapsed="false">
      <c r="J331" s="1" t="n">
        <v>321</v>
      </c>
      <c r="K331" s="4" t="n">
        <f aca="false">K$4*K330+K$7</f>
        <v>1291.25191008745</v>
      </c>
      <c r="L331" s="4" t="n">
        <f aca="false">L$4*L330+L$7</f>
        <v>551.654416446703</v>
      </c>
      <c r="M331" s="4" t="n">
        <f aca="false">M$4*M330+M$7</f>
        <v>134.906727628149</v>
      </c>
      <c r="N331" s="4"/>
      <c r="O331" s="36" t="s">
        <v>25</v>
      </c>
      <c r="P331" s="36" t="s">
        <v>25</v>
      </c>
      <c r="Q331" s="36" t="s">
        <v>25</v>
      </c>
      <c r="R331" s="5" t="n">
        <v>321</v>
      </c>
      <c r="S331" s="4" t="n">
        <f aca="false">S$4*S330+IF($O331="高",S$7,S$8)</f>
        <v>393.205485627536</v>
      </c>
      <c r="T331" s="4" t="n">
        <f aca="false">T$4*T330+IF($P331="高",T$7,T$8)</f>
        <v>393.205485627536</v>
      </c>
      <c r="U331" s="4" t="n">
        <f aca="false">U$4*U330+IF($Q331="高",U$7,U$8)</f>
        <v>393.205485627536</v>
      </c>
      <c r="V331" s="4" t="n">
        <f aca="false">V$4*V330+IF($O331="高",V$7,V$8)</f>
        <v>37.5826694134129</v>
      </c>
      <c r="Z331" s="6"/>
      <c r="AA331" s="6"/>
    </row>
    <row r="332" customFormat="false" ht="3.6" hidden="false" customHeight="true" outlineLevel="0" collapsed="false">
      <c r="J332" s="1" t="n">
        <v>322</v>
      </c>
      <c r="K332" s="4" t="n">
        <f aca="false">K$4*K331+K$7</f>
        <v>1292.33258162659</v>
      </c>
      <c r="L332" s="4" t="n">
        <f aca="false">L$4*L331+L$7</f>
        <v>551.683064078151</v>
      </c>
      <c r="M332" s="4" t="n">
        <f aca="false">M$4*M331+M$7</f>
        <v>134.906727628332</v>
      </c>
      <c r="N332" s="4"/>
      <c r="O332" s="36" t="s">
        <v>25</v>
      </c>
      <c r="P332" s="36" t="s">
        <v>25</v>
      </c>
      <c r="Q332" s="36" t="s">
        <v>25</v>
      </c>
      <c r="R332" s="5" t="n">
        <v>322</v>
      </c>
      <c r="S332" s="4" t="n">
        <f aca="false">S$4*S331+IF($O332="高",S$7,S$8)</f>
        <v>387.098154781362</v>
      </c>
      <c r="T332" s="4" t="n">
        <f aca="false">T$4*T331+IF($P332="高",T$7,T$8)</f>
        <v>387.098154781362</v>
      </c>
      <c r="U332" s="4" t="n">
        <f aca="false">U$4*U331+IF($Q332="高",U$7,U$8)</f>
        <v>387.098154781362</v>
      </c>
      <c r="V332" s="4" t="n">
        <f aca="false">V$4*V331+IF($O332="高",V$7,V$8)</f>
        <v>35.7968432301321</v>
      </c>
      <c r="Z332" s="6"/>
      <c r="AA332" s="6"/>
    </row>
    <row r="333" customFormat="false" ht="3.6" hidden="false" customHeight="true" outlineLevel="0" collapsed="false">
      <c r="J333" s="1" t="n">
        <v>323</v>
      </c>
      <c r="K333" s="4" t="n">
        <f aca="false">K$4*K332+K$7</f>
        <v>1293.40578842214</v>
      </c>
      <c r="L333" s="4" t="n">
        <f aca="false">L$4*L332+L$7</f>
        <v>551.711193893338</v>
      </c>
      <c r="M333" s="4" t="n">
        <f aca="false">M$4*M332+M$7</f>
        <v>134.906727628502</v>
      </c>
      <c r="N333" s="4"/>
      <c r="O333" s="36" t="s">
        <v>25</v>
      </c>
      <c r="P333" s="36" t="s">
        <v>25</v>
      </c>
      <c r="Q333" s="36" t="s">
        <v>25</v>
      </c>
      <c r="R333" s="5" t="n">
        <v>323</v>
      </c>
      <c r="S333" s="4" t="n">
        <f aca="false">S$4*S332+IF($O333="高",S$7,S$8)</f>
        <v>381.101216141038</v>
      </c>
      <c r="T333" s="4" t="n">
        <f aca="false">T$4*T332+IF($P333="高",T$7,T$8)</f>
        <v>381.101216141038</v>
      </c>
      <c r="U333" s="4" t="n">
        <f aca="false">U$4*U332+IF($Q333="高",U$7,U$8)</f>
        <v>381.101216141038</v>
      </c>
      <c r="V333" s="4" t="n">
        <f aca="false">V$4*V332+IF($O333="高",V$7,V$8)</f>
        <v>34.1433919264918</v>
      </c>
      <c r="Z333" s="6"/>
      <c r="AA333" s="6"/>
    </row>
    <row r="334" customFormat="false" ht="5.4" hidden="false" customHeight="true" outlineLevel="0" collapsed="false">
      <c r="J334" s="1" t="n">
        <v>324</v>
      </c>
      <c r="K334" s="4" t="n">
        <f aca="false">K$4*K333+K$7</f>
        <v>1294.47158203685</v>
      </c>
      <c r="L334" s="4" t="n">
        <f aca="false">L$4*L333+L$7</f>
        <v>551.738815251978</v>
      </c>
      <c r="M334" s="4" t="n">
        <f aca="false">M$4*M333+M$7</f>
        <v>134.906727628659</v>
      </c>
      <c r="N334" s="4"/>
      <c r="O334" s="36" t="s">
        <v>25</v>
      </c>
      <c r="P334" s="36" t="s">
        <v>25</v>
      </c>
      <c r="Q334" s="36" t="s">
        <v>25</v>
      </c>
      <c r="R334" s="5" t="n">
        <v>324</v>
      </c>
      <c r="S334" s="4" t="n">
        <f aca="false">S$4*S333+IF($O334="高",S$7,S$8)</f>
        <v>375.212674327663</v>
      </c>
      <c r="T334" s="4" t="n">
        <f aca="false">T$4*T333+IF($P334="高",T$7,T$8)</f>
        <v>375.212674327663</v>
      </c>
      <c r="U334" s="4" t="n">
        <f aca="false">U$4*U333+IF($Q334="高",U$7,U$8)</f>
        <v>375.212674327663</v>
      </c>
      <c r="V334" s="4" t="n">
        <f aca="false">V$4*V333+IF($O334="高",V$7,V$8)</f>
        <v>32.6125031764528</v>
      </c>
      <c r="Z334" s="6"/>
      <c r="AA334" s="6"/>
    </row>
    <row r="335" customFormat="false" ht="3.6" hidden="false" customHeight="true" outlineLevel="0" collapsed="false">
      <c r="J335" s="1" t="n">
        <v>325</v>
      </c>
      <c r="K335" s="4" t="n">
        <f aca="false">K$4*K334+K$7</f>
        <v>1295.5300136773</v>
      </c>
      <c r="L335" s="4" t="n">
        <f aca="false">L$4*L334+L$7</f>
        <v>551.765937344607</v>
      </c>
      <c r="M335" s="4" t="n">
        <f aca="false">M$4*M334+M$7</f>
        <v>134.906727628804</v>
      </c>
      <c r="N335" s="4"/>
      <c r="O335" s="36" t="s">
        <v>25</v>
      </c>
      <c r="P335" s="36" t="s">
        <v>25</v>
      </c>
      <c r="Q335" s="36" t="s">
        <v>25</v>
      </c>
      <c r="R335" s="5" t="n">
        <v>325</v>
      </c>
      <c r="S335" s="4" t="n">
        <f aca="false">S$4*S334+IF($O335="高",S$7,S$8)</f>
        <v>369.430570029529</v>
      </c>
      <c r="T335" s="4" t="n">
        <f aca="false">T$4*T334+IF($P335="高",T$7,T$8)</f>
        <v>369.430570029529</v>
      </c>
      <c r="U335" s="4" t="n">
        <f aca="false">U$4*U334+IF($Q335="高",U$7,U$8)</f>
        <v>369.430570029529</v>
      </c>
      <c r="V335" s="4" t="n">
        <f aca="false">V$4*V334+IF($O335="高",V$7,V$8)</f>
        <v>31.1950919954665</v>
      </c>
      <c r="Z335" s="6"/>
      <c r="AA335" s="6"/>
    </row>
    <row r="336" customFormat="false" ht="3.6" hidden="false" customHeight="true" outlineLevel="0" collapsed="false">
      <c r="J336" s="1" t="n">
        <v>326</v>
      </c>
      <c r="K336" s="4" t="n">
        <f aca="false">K$4*K335+K$7</f>
        <v>1296.58113419637</v>
      </c>
      <c r="L336" s="4" t="n">
        <f aca="false">L$4*L335+L$7</f>
        <v>551.792569195638</v>
      </c>
      <c r="M336" s="4" t="n">
        <f aca="false">M$4*M335+M$7</f>
        <v>134.906727628939</v>
      </c>
      <c r="N336" s="4"/>
      <c r="O336" s="36" t="s">
        <v>25</v>
      </c>
      <c r="P336" s="36" t="s">
        <v>25</v>
      </c>
      <c r="Q336" s="36" t="s">
        <v>25</v>
      </c>
      <c r="R336" s="5" t="n">
        <v>326</v>
      </c>
      <c r="S336" s="4" t="n">
        <f aca="false">S$4*S335+IF($O336="高",S$7,S$8)</f>
        <v>363.752979350192</v>
      </c>
      <c r="T336" s="4" t="n">
        <f aca="false">T$4*T335+IF($P336="高",T$7,T$8)</f>
        <v>363.752979350192</v>
      </c>
      <c r="U336" s="4" t="n">
        <f aca="false">U$4*U335+IF($Q336="高",U$7,U$8)</f>
        <v>363.752979350192</v>
      </c>
      <c r="V336" s="4" t="n">
        <f aca="false">V$4*V335+IF($O336="高",V$7,V$8)</f>
        <v>29.8827468260781</v>
      </c>
      <c r="Z336" s="6"/>
      <c r="AA336" s="6"/>
    </row>
    <row r="337" customFormat="false" ht="3.6" hidden="false" customHeight="true" outlineLevel="0" collapsed="false">
      <c r="J337" s="1" t="n">
        <v>327</v>
      </c>
      <c r="K337" s="4" t="n">
        <f aca="false">K$4*K336+K$7</f>
        <v>1297.62499409565</v>
      </c>
      <c r="L337" s="4" t="n">
        <f aca="false">L$4*L336+L$7</f>
        <v>551.818719666365</v>
      </c>
      <c r="M337" s="4" t="n">
        <f aca="false">M$4*M336+M$7</f>
        <v>134.906727629064</v>
      </c>
      <c r="N337" s="4"/>
      <c r="O337" s="36" t="s">
        <v>25</v>
      </c>
      <c r="P337" s="36" t="s">
        <v>25</v>
      </c>
      <c r="Q337" s="36" t="s">
        <v>25</v>
      </c>
      <c r="R337" s="5" t="n">
        <v>327</v>
      </c>
      <c r="S337" s="4" t="n">
        <f aca="false">S$4*S336+IF($O337="高",S$7,S$8)</f>
        <v>358.178013168331</v>
      </c>
      <c r="T337" s="4" t="n">
        <f aca="false">T$4*T336+IF($P337="高",T$7,T$8)</f>
        <v>358.178013168331</v>
      </c>
      <c r="U337" s="4" t="n">
        <f aca="false">U$4*U336+IF($Q337="高",U$7,U$8)</f>
        <v>358.178013168331</v>
      </c>
      <c r="V337" s="4" t="n">
        <f aca="false">V$4*V336+IF($O337="高",V$7,V$8)</f>
        <v>28.667679619949</v>
      </c>
      <c r="Z337" s="6"/>
      <c r="AA337" s="6"/>
    </row>
    <row r="338" customFormat="false" ht="3.6" hidden="false" customHeight="true" outlineLevel="0" collapsed="false">
      <c r="J338" s="1" t="n">
        <v>328</v>
      </c>
      <c r="K338" s="4" t="n">
        <f aca="false">K$4*K337+K$7</f>
        <v>1298.66164352792</v>
      </c>
      <c r="L338" s="4" t="n">
        <f aca="false">L$4*L337+L$7</f>
        <v>551.84439745791</v>
      </c>
      <c r="M338" s="4" t="n">
        <f aca="false">M$4*M337+M$7</f>
        <v>134.906727629179</v>
      </c>
      <c r="N338" s="4"/>
      <c r="O338" s="36" t="s">
        <v>25</v>
      </c>
      <c r="P338" s="36" t="s">
        <v>25</v>
      </c>
      <c r="Q338" s="36" t="s">
        <v>25</v>
      </c>
      <c r="R338" s="5" t="n">
        <v>328</v>
      </c>
      <c r="S338" s="4" t="n">
        <f aca="false">S$4*S337+IF($O338="高",S$7,S$8)</f>
        <v>352.703816509173</v>
      </c>
      <c r="T338" s="4" t="n">
        <f aca="false">T$4*T337+IF($P338="高",T$7,T$8)</f>
        <v>352.703816509173</v>
      </c>
      <c r="U338" s="4" t="n">
        <f aca="false">U$4*U337+IF($Q338="高",U$7,U$8)</f>
        <v>352.703816509173</v>
      </c>
      <c r="V338" s="4" t="n">
        <f aca="false">V$4*V337+IF($O338="高",V$7,V$8)</f>
        <v>27.5426796200645</v>
      </c>
      <c r="Z338" s="6"/>
      <c r="AA338" s="6"/>
    </row>
    <row r="339" customFormat="false" ht="3.6" hidden="false" customHeight="tru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1" t="n">
        <v>329</v>
      </c>
      <c r="K339" s="4" t="n">
        <f aca="false">K$4*K338+K$7</f>
        <v>1299.6911322995</v>
      </c>
      <c r="L339" s="4" t="n">
        <f aca="false">L$4*L338+L$7</f>
        <v>551.86961111412</v>
      </c>
      <c r="M339" s="4" t="n">
        <f aca="false">M$4*M338+M$7</f>
        <v>134.906727629286</v>
      </c>
      <c r="N339" s="4"/>
      <c r="O339" s="36" t="s">
        <v>25</v>
      </c>
      <c r="P339" s="36" t="s">
        <v>25</v>
      </c>
      <c r="Q339" s="36" t="s">
        <v>25</v>
      </c>
      <c r="R339" s="5" t="n">
        <v>329</v>
      </c>
      <c r="S339" s="4" t="n">
        <f aca="false">S$4*S338+IF($O339="高",S$7,S$8)</f>
        <v>347.328567927281</v>
      </c>
      <c r="T339" s="4" t="n">
        <f aca="false">T$4*T338+IF($P339="高",T$7,T$8)</f>
        <v>347.328567927281</v>
      </c>
      <c r="U339" s="4" t="n">
        <f aca="false">U$4*U338+IF($Q339="高",U$7,U$8)</f>
        <v>347.328567927281</v>
      </c>
      <c r="V339" s="4" t="n">
        <f aca="false">V$4*V338+IF($O339="高",V$7,V$8)</f>
        <v>26.5010705688483</v>
      </c>
      <c r="Z339" s="6"/>
      <c r="AA339" s="6"/>
    </row>
    <row r="340" s="38" customFormat="true" ht="18.6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34" t="n">
        <v>330</v>
      </c>
      <c r="K340" s="35" t="n">
        <f aca="false">K$4*K339+K$7</f>
        <v>1300.7135098727</v>
      </c>
      <c r="L340" s="35" t="n">
        <f aca="false">L$4*L339+L$7</f>
        <v>551.894369024408</v>
      </c>
      <c r="M340" s="35" t="n">
        <f aca="false">M$4*M339+M$7</f>
        <v>134.906727629385</v>
      </c>
      <c r="N340" s="4"/>
      <c r="O340" s="22" t="s">
        <v>24</v>
      </c>
      <c r="P340" s="36" t="s">
        <v>25</v>
      </c>
      <c r="Q340" s="36" t="s">
        <v>25</v>
      </c>
      <c r="R340" s="5" t="n">
        <v>330</v>
      </c>
      <c r="S340" s="4" t="n">
        <f aca="false">S$4*S339+IF($O340="高",S$7,S$8)</f>
        <v>351.050478900504</v>
      </c>
      <c r="T340" s="4" t="n">
        <f aca="false">T$4*T339+IF($P340="高",T$7,T$8)</f>
        <v>342.050478900504</v>
      </c>
      <c r="U340" s="4" t="n">
        <f aca="false">U$4*U339+IF($Q340="高",U$7,U$8)</f>
        <v>342.050478900504</v>
      </c>
      <c r="V340" s="4" t="n">
        <f aca="false">V$4*V339+IF($O340="高",V$7,V$8)</f>
        <v>34.5366710882376</v>
      </c>
      <c r="W340" s="37"/>
      <c r="X340" s="37"/>
      <c r="Y340" s="6"/>
      <c r="Z340" s="6"/>
      <c r="AA340" s="6"/>
      <c r="AB340" s="37"/>
    </row>
    <row r="341" customFormat="false" ht="3" hidden="false" customHeight="true" outlineLevel="0" collapsed="false">
      <c r="J341" s="1" t="n">
        <v>331</v>
      </c>
      <c r="K341" s="4" t="n">
        <f aca="false">K$4*K340+K$7</f>
        <v>1301.72882536815</v>
      </c>
      <c r="L341" s="4" t="n">
        <f aca="false">L$4*L340+L$7</f>
        <v>551.918679426546</v>
      </c>
      <c r="M341" s="4" t="n">
        <f aca="false">M$4*M340+M$7</f>
        <v>134.906727629477</v>
      </c>
      <c r="N341" s="4"/>
      <c r="O341" s="22" t="s">
        <v>24</v>
      </c>
      <c r="P341" s="36" t="s">
        <v>25</v>
      </c>
      <c r="Q341" s="36" t="s">
        <v>25</v>
      </c>
      <c r="R341" s="5" t="n">
        <v>331</v>
      </c>
      <c r="S341" s="4" t="n">
        <f aca="false">S$4*S340+IF($O341="高",S$7,S$8)</f>
        <v>354.705114991677</v>
      </c>
      <c r="T341" s="4" t="n">
        <f aca="false">T$4*T340+IF($P341="高",T$7,T$8)</f>
        <v>336.867793234869</v>
      </c>
      <c r="U341" s="4" t="n">
        <f aca="false">U$4*U340+IF($Q341="高",U$7,U$8)</f>
        <v>336.867793234869</v>
      </c>
      <c r="V341" s="4" t="n">
        <f aca="false">V$4*V340+IF($O341="高",V$7,V$8)</f>
        <v>41.9766304071827</v>
      </c>
      <c r="Z341" s="6"/>
      <c r="AA341" s="6"/>
    </row>
    <row r="342" customFormat="false" ht="3" hidden="false" customHeight="true" outlineLevel="0" collapsed="false">
      <c r="J342" s="1" t="n">
        <v>332</v>
      </c>
      <c r="K342" s="4" t="n">
        <f aca="false">K$4*K341+K$7</f>
        <v>1302.73712756717</v>
      </c>
      <c r="L342" s="4" t="n">
        <f aca="false">L$4*L341+L$7</f>
        <v>551.942550409405</v>
      </c>
      <c r="M342" s="4" t="n">
        <f aca="false">M$4*M341+M$7</f>
        <v>134.906727629562</v>
      </c>
      <c r="N342" s="4"/>
      <c r="O342" s="22" t="s">
        <v>24</v>
      </c>
      <c r="P342" s="36" t="s">
        <v>25</v>
      </c>
      <c r="Q342" s="36" t="s">
        <v>25</v>
      </c>
      <c r="R342" s="5" t="n">
        <v>332</v>
      </c>
      <c r="S342" s="4" t="n">
        <f aca="false">S$4*S341+IF($O342="高",S$7,S$8)</f>
        <v>358.293692218537</v>
      </c>
      <c r="T342" s="4" t="n">
        <f aca="false">T$4*T341+IF($P342="高",T$7,T$8)</f>
        <v>331.778786480247</v>
      </c>
      <c r="U342" s="4" t="n">
        <f aca="false">U$4*U341+IF($Q342="高",U$7,U$8)</f>
        <v>331.778786480247</v>
      </c>
      <c r="V342" s="4" t="n">
        <f aca="false">V$4*V341+IF($O342="高",V$7,V$8)</f>
        <v>48.8651006010403</v>
      </c>
      <c r="Z342" s="6"/>
      <c r="AA342" s="6"/>
    </row>
    <row r="343" customFormat="false" ht="3" hidden="false" customHeight="true" outlineLevel="0" collapsed="false">
      <c r="J343" s="1" t="n">
        <v>333</v>
      </c>
      <c r="K343" s="4" t="n">
        <f aca="false">K$4*K342+K$7</f>
        <v>1303.73846491416</v>
      </c>
      <c r="L343" s="4" t="n">
        <f aca="false">L$4*L342+L$7</f>
        <v>551.965989915647</v>
      </c>
      <c r="M343" s="4" t="n">
        <f aca="false">M$4*M342+M$7</f>
        <v>134.90672762964</v>
      </c>
      <c r="N343" s="4"/>
      <c r="O343" s="22" t="s">
        <v>24</v>
      </c>
      <c r="P343" s="36" t="s">
        <v>25</v>
      </c>
      <c r="Q343" s="36" t="s">
        <v>25</v>
      </c>
      <c r="R343" s="5" t="n">
        <v>333</v>
      </c>
      <c r="S343" s="4" t="n">
        <f aca="false">S$4*S342+IF($O343="高",S$7,S$8)</f>
        <v>361.81740461886</v>
      </c>
      <c r="T343" s="4" t="n">
        <f aca="false">T$4*T342+IF($P343="高",T$7,T$8)</f>
        <v>326.781765356561</v>
      </c>
      <c r="U343" s="4" t="n">
        <f aca="false">U$4*U342+IF($Q343="高",U$7,U$8)</f>
        <v>326.781765356561</v>
      </c>
      <c r="V343" s="4" t="n">
        <f aca="false">V$4*V342+IF($O343="高",V$7,V$8)</f>
        <v>55.2429609598776</v>
      </c>
      <c r="Z343" s="6"/>
      <c r="AA343" s="6"/>
    </row>
    <row r="344" customFormat="false" ht="3" hidden="false" customHeight="true" outlineLevel="0" collapsed="false">
      <c r="J344" s="1" t="n">
        <v>334</v>
      </c>
      <c r="K344" s="4" t="n">
        <f aca="false">K$4*K343+K$7</f>
        <v>1304.73288551885</v>
      </c>
      <c r="L344" s="4" t="n">
        <f aca="false">L$4*L343+L$7</f>
        <v>551.989005744367</v>
      </c>
      <c r="M344" s="4" t="n">
        <f aca="false">M$4*M343+M$7</f>
        <v>134.906727629713</v>
      </c>
      <c r="N344" s="4"/>
      <c r="O344" s="22" t="s">
        <v>24</v>
      </c>
      <c r="P344" s="36" t="s">
        <v>25</v>
      </c>
      <c r="Q344" s="36" t="s">
        <v>25</v>
      </c>
      <c r="R344" s="5" t="n">
        <v>334</v>
      </c>
      <c r="S344" s="4" t="n">
        <f aca="false">S$4*S343+IF($O344="高",S$7,S$8)</f>
        <v>365.277424647761</v>
      </c>
      <c r="T344" s="4" t="n">
        <f aca="false">T$4*T343+IF($P344="高",T$7,T$8)</f>
        <v>321.875067190387</v>
      </c>
      <c r="U344" s="4" t="n">
        <f aca="false">U$4*U343+IF($Q344="高",U$7,U$8)</f>
        <v>321.875067190387</v>
      </c>
      <c r="V344" s="4" t="n">
        <f aca="false">V$4*V343+IF($O344="高",V$7,V$8)</f>
        <v>61.1480605846247</v>
      </c>
      <c r="Z344" s="6"/>
      <c r="AA344" s="6"/>
    </row>
    <row r="345" customFormat="false" ht="3" hidden="false" customHeight="true" outlineLevel="0" collapsed="false">
      <c r="J345" s="1" t="n">
        <v>335</v>
      </c>
      <c r="K345" s="4" t="n">
        <f aca="false">K$4*K344+K$7</f>
        <v>1305.72043715868</v>
      </c>
      <c r="L345" s="4" t="n">
        <f aca="false">L$4*L344+L$7</f>
        <v>552.011605553689</v>
      </c>
      <c r="M345" s="4" t="n">
        <f aca="false">M$4*M344+M$7</f>
        <v>134.906727629781</v>
      </c>
      <c r="N345" s="4"/>
      <c r="O345" s="22" t="s">
        <v>24</v>
      </c>
      <c r="P345" s="36" t="s">
        <v>25</v>
      </c>
      <c r="Q345" s="36" t="s">
        <v>25</v>
      </c>
      <c r="R345" s="5" t="n">
        <v>335</v>
      </c>
      <c r="S345" s="4" t="n">
        <f aca="false">S$4*S344+IF($O345="高",S$7,S$8)</f>
        <v>368.674903567806</v>
      </c>
      <c r="T345" s="4" t="n">
        <f aca="false">T$4*T344+IF($P345="高",T$7,T$8)</f>
        <v>317.057059361718</v>
      </c>
      <c r="U345" s="4" t="n">
        <f aca="false">U$4*U344+IF($Q345="高",U$7,U$8)</f>
        <v>317.057059361718</v>
      </c>
      <c r="V345" s="4" t="n">
        <f aca="false">V$4*V344+IF($O345="高",V$7,V$8)</f>
        <v>66.6154430007152</v>
      </c>
      <c r="Z345" s="6"/>
      <c r="AA345" s="6"/>
    </row>
    <row r="346" customFormat="false" ht="3" hidden="false" customHeight="true" outlineLevel="0" collapsed="false">
      <c r="J346" s="1" t="n">
        <v>336</v>
      </c>
      <c r="K346" s="4" t="n">
        <f aca="false">K$4*K345+K$7</f>
        <v>1306.70116728105</v>
      </c>
      <c r="L346" s="4" t="n">
        <f aca="false">L$4*L345+L$7</f>
        <v>552.033796863313</v>
      </c>
      <c r="M346" s="4" t="n">
        <f aca="false">M$4*M345+M$7</f>
        <v>134.906727629843</v>
      </c>
      <c r="N346" s="4"/>
      <c r="O346" s="22" t="s">
        <v>24</v>
      </c>
      <c r="P346" s="36" t="s">
        <v>25</v>
      </c>
      <c r="Q346" s="36" t="s">
        <v>25</v>
      </c>
      <c r="R346" s="5" t="n">
        <v>336</v>
      </c>
      <c r="S346" s="4" t="n">
        <f aca="false">S$4*S345+IF($O346="高",S$7,S$8)</f>
        <v>372.010971832073</v>
      </c>
      <c r="T346" s="4" t="n">
        <f aca="false">T$4*T345+IF($P346="高",T$7,T$8)</f>
        <v>312.326138760744</v>
      </c>
      <c r="U346" s="4" t="n">
        <f aca="false">U$4*U345+IF($Q346="高",U$7,U$8)</f>
        <v>312.326138760744</v>
      </c>
      <c r="V346" s="4" t="n">
        <f aca="false">V$4*V345+IF($O346="高",V$7,V$8)</f>
        <v>71.6775541221776</v>
      </c>
      <c r="Z346" s="6"/>
      <c r="AA346" s="6"/>
    </row>
    <row r="347" customFormat="false" ht="3" hidden="false" customHeight="true" outlineLevel="0" collapsed="false">
      <c r="J347" s="1" t="n">
        <v>337</v>
      </c>
      <c r="K347" s="4" t="n">
        <f aca="false">K$4*K346+K$7</f>
        <v>1307.67512300563</v>
      </c>
      <c r="L347" s="4" t="n">
        <f aca="false">L$4*L346+L$7</f>
        <v>552.05558705702</v>
      </c>
      <c r="M347" s="4" t="n">
        <f aca="false">M$4*M346+M$7</f>
        <v>134.906727629901</v>
      </c>
      <c r="N347" s="4"/>
      <c r="O347" s="22" t="s">
        <v>24</v>
      </c>
      <c r="P347" s="36" t="s">
        <v>25</v>
      </c>
      <c r="Q347" s="36" t="s">
        <v>25</v>
      </c>
      <c r="R347" s="5" t="n">
        <v>337</v>
      </c>
      <c r="S347" s="4" t="n">
        <f aca="false">S$4*S346+IF($O347="高",S$7,S$8)</f>
        <v>375.286739460295</v>
      </c>
      <c r="T347" s="4" t="n">
        <f aca="false">T$4*T346+IF($P347="高",T$7,T$8)</f>
        <v>307.680731254443</v>
      </c>
      <c r="U347" s="4" t="n">
        <f aca="false">U$4*U346+IF($Q347="高",U$7,U$8)</f>
        <v>307.680731254443</v>
      </c>
      <c r="V347" s="4" t="n">
        <f aca="false">V$4*V346+IF($O347="高",V$7,V$8)</f>
        <v>76.3644348003279</v>
      </c>
      <c r="Z347" s="6"/>
      <c r="AA347" s="6"/>
    </row>
    <row r="348" customFormat="false" ht="3" hidden="false" customHeight="true" outlineLevel="0" collapsed="false">
      <c r="J348" s="1" t="n">
        <v>338</v>
      </c>
      <c r="K348" s="4" t="n">
        <f aca="false">K$4*K347+K$7</f>
        <v>1308.64235112659</v>
      </c>
      <c r="L348" s="4" t="n">
        <f aca="false">L$4*L347+L$7</f>
        <v>552.076983385122</v>
      </c>
      <c r="M348" s="4" t="n">
        <f aca="false">M$4*M347+M$7</f>
        <v>134.906727629954</v>
      </c>
      <c r="N348" s="4"/>
      <c r="O348" s="22" t="s">
        <v>24</v>
      </c>
      <c r="P348" s="36" t="s">
        <v>25</v>
      </c>
      <c r="Q348" s="36" t="s">
        <v>25</v>
      </c>
      <c r="R348" s="5" t="n">
        <v>338</v>
      </c>
      <c r="S348" s="4" t="n">
        <f aca="false">S$4*S347+IF($O348="高",S$7,S$8)</f>
        <v>378.503296408199</v>
      </c>
      <c r="T348" s="4" t="n">
        <f aca="false">T$4*T347+IF($P348="高",T$7,T$8)</f>
        <v>303.119291162812</v>
      </c>
      <c r="U348" s="4" t="n">
        <f aca="false">U$4*U347+IF($Q348="高",U$7,U$8)</f>
        <v>303.119291162812</v>
      </c>
      <c r="V348" s="4" t="n">
        <f aca="false">V$4*V347+IF($O348="高",V$7,V$8)</f>
        <v>80.7038990997351</v>
      </c>
      <c r="Z348" s="6"/>
      <c r="AA348" s="6"/>
    </row>
    <row r="349" customFormat="false" ht="3" hidden="false" customHeight="true" outlineLevel="0" collapsed="false">
      <c r="J349" s="1" t="n">
        <v>339</v>
      </c>
      <c r="K349" s="4" t="n">
        <f aca="false">K$4*K348+K$7</f>
        <v>1309.6028981149</v>
      </c>
      <c r="L349" s="4" t="n">
        <f aca="false">L$4*L348+L$7</f>
        <v>552.097992966884</v>
      </c>
      <c r="M349" s="4" t="n">
        <f aca="false">M$4*M348+M$7</f>
        <v>134.906727630004</v>
      </c>
      <c r="N349" s="4"/>
      <c r="O349" s="22" t="s">
        <v>24</v>
      </c>
      <c r="P349" s="36" t="s">
        <v>25</v>
      </c>
      <c r="Q349" s="36" t="s">
        <v>25</v>
      </c>
      <c r="R349" s="5" t="n">
        <v>339</v>
      </c>
      <c r="S349" s="4" t="n">
        <f aca="false">S$4*S348+IF($O349="高",S$7,S$8)</f>
        <v>381.661712930168</v>
      </c>
      <c r="T349" s="4" t="n">
        <f aca="false">T$4*T348+IF($P349="高",T$7,T$8)</f>
        <v>298.640300744574</v>
      </c>
      <c r="U349" s="4" t="n">
        <f aca="false">U$4*U348+IF($Q349="高",U$7,U$8)</f>
        <v>298.640300744574</v>
      </c>
      <c r="V349" s="4" t="n">
        <f aca="false">V$4*V348+IF($O349="高",V$7,V$8)</f>
        <v>84.7216993594298</v>
      </c>
      <c r="Z349" s="6"/>
      <c r="AA349" s="6"/>
    </row>
    <row r="350" customFormat="false" ht="3" hidden="false" customHeight="true" outlineLevel="0" collapsed="false">
      <c r="J350" s="1" t="n">
        <v>340</v>
      </c>
      <c r="K350" s="4" t="n">
        <f aca="false">K$4*K349+K$7</f>
        <v>1310.5568101205</v>
      </c>
      <c r="L350" s="4" t="n">
        <f aca="false">L$4*L349+L$7</f>
        <v>552.118622792885</v>
      </c>
      <c r="M350" s="4" t="n">
        <f aca="false">M$4*M349+M$7</f>
        <v>134.90672763005</v>
      </c>
      <c r="N350" s="4"/>
      <c r="O350" s="22" t="s">
        <v>24</v>
      </c>
      <c r="P350" s="36" t="s">
        <v>25</v>
      </c>
      <c r="Q350" s="36" t="s">
        <v>25</v>
      </c>
      <c r="R350" s="5" t="n">
        <v>340</v>
      </c>
      <c r="S350" s="4" t="n">
        <f aca="false">S$4*S349+IF($O350="高",S$7,S$8)</f>
        <v>384.763039935352</v>
      </c>
      <c r="T350" s="4" t="n">
        <f aca="false">T$4*T349+IF($P350="高",T$7,T$8)</f>
        <v>294.242269692171</v>
      </c>
      <c r="U350" s="4" t="n">
        <f aca="false">U$4*U349+IF($Q350="高",U$7,U$8)</f>
        <v>294.242269692171</v>
      </c>
      <c r="V350" s="4" t="n">
        <f aca="false">V$4*V349+IF($O350="高",V$7,V$8)</f>
        <v>88.4416790189024</v>
      </c>
      <c r="Z350" s="6"/>
      <c r="AA350" s="6"/>
    </row>
    <row r="351" customFormat="false" ht="3" hidden="false" customHeight="true" outlineLevel="0" collapsed="false">
      <c r="J351" s="1" t="n">
        <v>341</v>
      </c>
      <c r="K351" s="4" t="n">
        <f aca="false">K$4*K350+K$7</f>
        <v>1311.50413297457</v>
      </c>
      <c r="L351" s="4" t="n">
        <f aca="false">L$4*L350+L$7</f>
        <v>552.138879727347</v>
      </c>
      <c r="M351" s="4" t="n">
        <f aca="false">M$4*M350+M$7</f>
        <v>134.906727630092</v>
      </c>
      <c r="N351" s="4"/>
      <c r="O351" s="22" t="s">
        <v>24</v>
      </c>
      <c r="P351" s="36" t="s">
        <v>25</v>
      </c>
      <c r="Q351" s="36" t="s">
        <v>25</v>
      </c>
      <c r="R351" s="5" t="n">
        <v>341</v>
      </c>
      <c r="S351" s="4" t="n">
        <f aca="false">S$4*S350+IF($O351="高",S$7,S$8)</f>
        <v>387.808309337339</v>
      </c>
      <c r="T351" s="4" t="n">
        <f aca="false">T$4*T350+IF($P351="高",T$7,T$8)</f>
        <v>289.923734635892</v>
      </c>
      <c r="U351" s="4" t="n">
        <f aca="false">U$4*U350+IF($Q351="高",U$7,U$8)</f>
        <v>289.923734635892</v>
      </c>
      <c r="V351" s="4" t="n">
        <f aca="false">V$4*V350+IF($O351="高",V$7,V$8)</f>
        <v>91.8859141158311</v>
      </c>
      <c r="Z351" s="6"/>
      <c r="AA351" s="6"/>
    </row>
    <row r="352" customFormat="false" ht="3" hidden="false" customHeight="true" outlineLevel="0" collapsed="false">
      <c r="J352" s="1" t="n">
        <v>342</v>
      </c>
      <c r="K352" s="4" t="n">
        <f aca="false">K$4*K351+K$7</f>
        <v>1312.4449121917</v>
      </c>
      <c r="L352" s="4" t="n">
        <f aca="false">L$4*L351+L$7</f>
        <v>552.158770510419</v>
      </c>
      <c r="M352" s="4" t="n">
        <f aca="false">M$4*M351+M$7</f>
        <v>134.906727630131</v>
      </c>
      <c r="N352" s="4"/>
      <c r="O352" s="22" t="s">
        <v>24</v>
      </c>
      <c r="P352" s="36" t="s">
        <v>25</v>
      </c>
      <c r="Q352" s="36" t="s">
        <v>25</v>
      </c>
      <c r="R352" s="5" t="n">
        <v>342</v>
      </c>
      <c r="S352" s="4" t="n">
        <f aca="false">S$4*S351+IF($O352="高",S$7,S$8)</f>
        <v>390.798534397509</v>
      </c>
      <c r="T352" s="4" t="n">
        <f aca="false">T$4*T351+IF($P352="高",T$7,T$8)</f>
        <v>285.683258656959</v>
      </c>
      <c r="U352" s="4" t="n">
        <f aca="false">U$4*U351+IF($Q352="高",U$7,U$8)</f>
        <v>285.683258656959</v>
      </c>
      <c r="V352" s="4" t="n">
        <f aca="false">V$4*V351+IF($O352="高",V$7,V$8)</f>
        <v>95.0748442952498</v>
      </c>
      <c r="Z352" s="6"/>
      <c r="AA352" s="6"/>
    </row>
    <row r="353" customFormat="false" ht="3" hidden="false" customHeight="true" outlineLevel="0" collapsed="false">
      <c r="J353" s="1" t="n">
        <v>343</v>
      </c>
      <c r="K353" s="4" t="n">
        <f aca="false">K$4*K352+K$7</f>
        <v>1313.3791929721</v>
      </c>
      <c r="L353" s="4" t="n">
        <f aca="false">L$4*L352+L$7</f>
        <v>552.178301760419</v>
      </c>
      <c r="M353" s="4" t="n">
        <f aca="false">M$4*M352+M$7</f>
        <v>134.906727630168</v>
      </c>
      <c r="N353" s="4"/>
      <c r="O353" s="22" t="s">
        <v>24</v>
      </c>
      <c r="P353" s="36" t="s">
        <v>25</v>
      </c>
      <c r="Q353" s="36" t="s">
        <v>25</v>
      </c>
      <c r="R353" s="5" t="n">
        <v>343</v>
      </c>
      <c r="S353" s="4" t="n">
        <f aca="false">S$4*S352+IF($O353="高",S$7,S$8)</f>
        <v>393.734710062174</v>
      </c>
      <c r="T353" s="4" t="n">
        <f aca="false">T$4*T352+IF($P353="高",T$7,T$8)</f>
        <v>281.519430809422</v>
      </c>
      <c r="U353" s="4" t="n">
        <f aca="false">U$4*U352+IF($Q353="高",U$7,U$8)</f>
        <v>281.519430809422</v>
      </c>
      <c r="V353" s="4" t="n">
        <f aca="false">V$4*V352+IF($O353="高",V$7,V$8)</f>
        <v>98.0273941076234</v>
      </c>
      <c r="Z353" s="6"/>
      <c r="AA353" s="6"/>
    </row>
    <row r="354" customFormat="false" ht="3" hidden="false" customHeight="true" outlineLevel="0" collapsed="false">
      <c r="J354" s="1" t="n">
        <v>344</v>
      </c>
      <c r="K354" s="4" t="n">
        <f aca="false">K$4*K353+K$7</f>
        <v>1314.30702020374</v>
      </c>
      <c r="L354" s="4" t="n">
        <f aca="false">L$4*L353+L$7</f>
        <v>552.197479976037</v>
      </c>
      <c r="M354" s="4" t="n">
        <f aca="false">M$4*M353+M$7</f>
        <v>134.906727630201</v>
      </c>
      <c r="N354" s="4"/>
      <c r="O354" s="22" t="s">
        <v>24</v>
      </c>
      <c r="P354" s="36" t="s">
        <v>25</v>
      </c>
      <c r="Q354" s="36" t="s">
        <v>25</v>
      </c>
      <c r="R354" s="5" t="n">
        <v>344</v>
      </c>
      <c r="S354" s="4" t="n">
        <f aca="false">S$4*S353+IF($O354="高",S$7,S$8)</f>
        <v>396.617813293635</v>
      </c>
      <c r="T354" s="4" t="n">
        <f aca="false">T$4*T353+IF($P354="高",T$7,T$8)</f>
        <v>277.430865650683</v>
      </c>
      <c r="U354" s="4" t="n">
        <f aca="false">U$4*U353+IF($Q354="高",U$7,U$8)</f>
        <v>277.430865650683</v>
      </c>
      <c r="V354" s="4" t="n">
        <f aca="false">V$4*V353+IF($O354="高",V$7,V$8)</f>
        <v>100.761085315669</v>
      </c>
      <c r="Z354" s="6"/>
      <c r="AA354" s="6"/>
    </row>
    <row r="355" customFormat="false" ht="3" hidden="false" customHeight="true" outlineLevel="0" collapsed="false">
      <c r="J355" s="1" t="n">
        <v>345</v>
      </c>
      <c r="K355" s="4" t="n">
        <f aca="false">K$4*K354+K$7</f>
        <v>1315.22843846455</v>
      </c>
      <c r="L355" s="4" t="n">
        <f aca="false">L$4*L354+L$7</f>
        <v>552.216311538497</v>
      </c>
      <c r="M355" s="4" t="n">
        <f aca="false">M$4*M354+M$7</f>
        <v>134.906727630233</v>
      </c>
      <c r="N355" s="4"/>
      <c r="O355" s="22" t="s">
        <v>24</v>
      </c>
      <c r="P355" s="36" t="s">
        <v>25</v>
      </c>
      <c r="Q355" s="36" t="s">
        <v>25</v>
      </c>
      <c r="R355" s="5" t="n">
        <v>345</v>
      </c>
      <c r="S355" s="4" t="n">
        <f aca="false">S$4*S354+IF($O355="高",S$7,S$8)</f>
        <v>399.448803395248</v>
      </c>
      <c r="T355" s="4" t="n">
        <f aca="false">T$4*T354+IF($P355="高",T$7,T$8)</f>
        <v>273.416202780523</v>
      </c>
      <c r="U355" s="4" t="n">
        <f aca="false">U$4*U354+IF($Q355="高",U$7,U$8)</f>
        <v>273.416202780523</v>
      </c>
      <c r="V355" s="4" t="n">
        <f aca="false">V$4*V354+IF($O355="高",V$7,V$8)</f>
        <v>103.2921408764</v>
      </c>
      <c r="Z355" s="6"/>
      <c r="AA355" s="6"/>
    </row>
    <row r="356" customFormat="false" ht="3" hidden="false" customHeight="true" outlineLevel="0" collapsed="false">
      <c r="J356" s="1" t="n">
        <v>346</v>
      </c>
      <c r="K356" s="4" t="n">
        <f aca="false">K$4*K355+K$7</f>
        <v>1316.14349202451</v>
      </c>
      <c r="L356" s="4" t="n">
        <f aca="false">L$4*L355+L$7</f>
        <v>552.234802713679</v>
      </c>
      <c r="M356" s="4" t="n">
        <f aca="false">M$4*M355+M$7</f>
        <v>134.906727630261</v>
      </c>
      <c r="N356" s="4"/>
      <c r="O356" s="22" t="s">
        <v>24</v>
      </c>
      <c r="P356" s="36" t="s">
        <v>25</v>
      </c>
      <c r="Q356" s="36" t="s">
        <v>25</v>
      </c>
      <c r="R356" s="5" t="n">
        <v>346</v>
      </c>
      <c r="S356" s="4" t="n">
        <f aca="false">S$4*S355+IF($O356="高",S$7,S$8)</f>
        <v>402.228622330613</v>
      </c>
      <c r="T356" s="4" t="n">
        <f aca="false">T$4*T355+IF($P356="高",T$7,T$8)</f>
        <v>269.474106388443</v>
      </c>
      <c r="U356" s="4" t="n">
        <f aca="false">U$4*U355+IF($Q356="高",U$7,U$8)</f>
        <v>269.474106388443</v>
      </c>
      <c r="V356" s="4" t="n">
        <f aca="false">V$4*V355+IF($O356="高",V$7,V$8)</f>
        <v>105.635581215475</v>
      </c>
      <c r="Z356" s="6"/>
      <c r="AA356" s="6"/>
    </row>
    <row r="357" customFormat="false" ht="3" hidden="false" customHeight="true" outlineLevel="0" collapsed="false">
      <c r="J357" s="1" t="n">
        <v>347</v>
      </c>
      <c r="K357" s="4" t="n">
        <f aca="false">K$4*K356+K$7</f>
        <v>1317.05222484784</v>
      </c>
      <c r="L357" s="4" t="n">
        <f aca="false">L$4*L356+L$7</f>
        <v>552.252959654207</v>
      </c>
      <c r="M357" s="4" t="n">
        <f aca="false">M$4*M356+M$7</f>
        <v>134.906727630288</v>
      </c>
      <c r="N357" s="4"/>
      <c r="O357" s="22" t="s">
        <v>24</v>
      </c>
      <c r="P357" s="36" t="s">
        <v>25</v>
      </c>
      <c r="Q357" s="36" t="s">
        <v>25</v>
      </c>
      <c r="R357" s="5" t="n">
        <v>347</v>
      </c>
      <c r="S357" s="4" t="n">
        <f aca="false">S$4*S356+IF($O357="高",S$7,S$8)</f>
        <v>404.958195037001</v>
      </c>
      <c r="T357" s="4" t="n">
        <f aca="false">T$4*T356+IF($P357="高",T$7,T$8)</f>
        <v>265.603264809203</v>
      </c>
      <c r="U357" s="4" t="n">
        <f aca="false">U$4*U356+IF($Q357="高",U$7,U$8)</f>
        <v>265.603264809203</v>
      </c>
      <c r="V357" s="4" t="n">
        <f aca="false">V$4*V356+IF($O357="高",V$7,V$8)</f>
        <v>107.805313365179</v>
      </c>
      <c r="Z357" s="6"/>
      <c r="AA357" s="6"/>
    </row>
    <row r="358" customFormat="false" ht="3" hidden="false" customHeight="true" outlineLevel="0" collapsed="false">
      <c r="J358" s="1" t="n">
        <v>348</v>
      </c>
      <c r="K358" s="4" t="n">
        <f aca="false">K$4*K357+K$7</f>
        <v>1317.95468059504</v>
      </c>
      <c r="L358" s="4" t="n">
        <f aca="false">L$4*L357+L$7</f>
        <v>552.270788401491</v>
      </c>
      <c r="M358" s="4" t="n">
        <f aca="false">M$4*M357+M$7</f>
        <v>134.906727630313</v>
      </c>
      <c r="N358" s="4"/>
      <c r="O358" s="22" t="s">
        <v>24</v>
      </c>
      <c r="P358" s="36" t="s">
        <v>25</v>
      </c>
      <c r="Q358" s="36" t="s">
        <v>25</v>
      </c>
      <c r="R358" s="5" t="n">
        <v>348</v>
      </c>
      <c r="S358" s="4" t="n">
        <f aca="false">S$4*S357+IF($O358="高",S$7,S$8)</f>
        <v>407.638429733107</v>
      </c>
      <c r="T358" s="4" t="n">
        <f aca="false">T$4*T357+IF($P358="高",T$7,T$8)</f>
        <v>261.802390086384</v>
      </c>
      <c r="U358" s="4" t="n">
        <f aca="false">U$4*U357+IF($Q358="高",U$7,U$8)</f>
        <v>261.802390086384</v>
      </c>
      <c r="V358" s="4" t="n">
        <f aca="false">V$4*V357+IF($O358="高",V$7,V$8)</f>
        <v>109.814213495026</v>
      </c>
      <c r="Z358" s="6"/>
      <c r="AA358" s="6"/>
    </row>
    <row r="359" customFormat="false" ht="3" hidden="false" customHeight="true" outlineLevel="0" collapsed="false">
      <c r="J359" s="1" t="n">
        <v>349</v>
      </c>
      <c r="K359" s="4" t="n">
        <f aca="false">K$4*K358+K$7</f>
        <v>1318.85090262505</v>
      </c>
      <c r="L359" s="4" t="n">
        <f aca="false">L$4*L358+L$7</f>
        <v>552.288294887744</v>
      </c>
      <c r="M359" s="4" t="n">
        <f aca="false">M$4*M358+M$7</f>
        <v>134.906727630336</v>
      </c>
      <c r="N359" s="4"/>
      <c r="O359" s="22" t="s">
        <v>24</v>
      </c>
      <c r="P359" s="36" t="s">
        <v>25</v>
      </c>
      <c r="Q359" s="36" t="s">
        <v>25</v>
      </c>
      <c r="R359" s="5" t="n">
        <v>349</v>
      </c>
      <c r="S359" s="4" t="n">
        <f aca="false">S$4*S358+IF($O359="高",S$7,S$8)</f>
        <v>410.270218221245</v>
      </c>
      <c r="T359" s="4" t="n">
        <f aca="false">T$4*T358+IF($P359="高",T$7,T$8)</f>
        <v>258.070217543844</v>
      </c>
      <c r="U359" s="4" t="n">
        <f aca="false">U$4*U358+IF($Q359="高",U$7,U$8)</f>
        <v>258.070217543844</v>
      </c>
      <c r="V359" s="4" t="n">
        <f aca="false">V$4*V358+IF($O359="高",V$7,V$8)</f>
        <v>111.674203324762</v>
      </c>
      <c r="Z359" s="6"/>
      <c r="AA359" s="6"/>
    </row>
    <row r="360" customFormat="false" ht="3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1" t="n">
        <v>350</v>
      </c>
      <c r="K360" s="4" t="n">
        <f aca="false">K$4*K359+K$7</f>
        <v>1319.7409339973</v>
      </c>
      <c r="L360" s="4" t="n">
        <f aca="false">L$4*L359+L$7</f>
        <v>552.305484937949</v>
      </c>
      <c r="M360" s="4" t="n">
        <f aca="false">M$4*M359+M$7</f>
        <v>134.906727630357</v>
      </c>
      <c r="N360" s="4"/>
      <c r="O360" s="22" t="s">
        <v>24</v>
      </c>
      <c r="P360" s="36" t="s">
        <v>25</v>
      </c>
      <c r="Q360" s="36" t="s">
        <v>25</v>
      </c>
      <c r="R360" s="5" t="n">
        <v>350</v>
      </c>
      <c r="S360" s="4" t="n">
        <f aca="false">S$4*S359+IF($O360="高",S$7,S$8)</f>
        <v>412.854436184083</v>
      </c>
      <c r="T360" s="4" t="n">
        <f aca="false">T$4*T359+IF($P360="高",T$7,T$8)</f>
        <v>254.405505364915</v>
      </c>
      <c r="U360" s="4" t="n">
        <f aca="false">U$4*U359+IF($Q360="高",U$7,U$8)</f>
        <v>254.405505364915</v>
      </c>
      <c r="V360" s="4" t="n">
        <f aca="false">V$4*V359+IF($O360="高",V$7,V$8)</f>
        <v>113.396320873227</v>
      </c>
      <c r="Z360" s="6"/>
      <c r="AA360" s="6"/>
    </row>
    <row r="361" s="39" customFormat="true" ht="3" hidden="false" customHeight="true" outlineLevel="0" collapsed="false">
      <c r="J361" s="40" t="n">
        <v>351</v>
      </c>
      <c r="K361" s="4" t="n">
        <f aca="false">K$4*K360+K$7</f>
        <v>1320.62481747378</v>
      </c>
      <c r="L361" s="4" t="n">
        <f aca="false">L$4*L360+L$7</f>
        <v>552.322364271802</v>
      </c>
      <c r="M361" s="4" t="n">
        <f aca="false">M$4*M360+M$7</f>
        <v>134.906727630377</v>
      </c>
      <c r="N361" s="4"/>
      <c r="O361" s="22" t="s">
        <v>24</v>
      </c>
      <c r="P361" s="36" t="s">
        <v>25</v>
      </c>
      <c r="Q361" s="36" t="s">
        <v>25</v>
      </c>
      <c r="R361" s="5" t="n">
        <v>351</v>
      </c>
      <c r="S361" s="4" t="n">
        <f aca="false">S$4*S360+IF($O361="高",S$7,S$8)</f>
        <v>415.391943476007</v>
      </c>
      <c r="T361" s="4" t="n">
        <f aca="false">T$4*T360+IF($P361="高",T$7,T$8)</f>
        <v>250.807034179217</v>
      </c>
      <c r="U361" s="4" t="n">
        <f aca="false">U$4*U360+IF($Q361="高",U$7,U$8)</f>
        <v>250.807034179217</v>
      </c>
      <c r="V361" s="4" t="n">
        <f aca="false">V$4*V360+IF($O361="高",V$7,V$8)</f>
        <v>114.990785962936</v>
      </c>
      <c r="W361" s="3"/>
      <c r="X361" s="3"/>
      <c r="Y361" s="6"/>
      <c r="Z361" s="6"/>
      <c r="AA361" s="6"/>
      <c r="AB361" s="3"/>
    </row>
    <row r="362" s="39" customFormat="true" ht="3" hidden="false" customHeight="true" outlineLevel="0" collapsed="false">
      <c r="J362" s="40" t="n">
        <v>352</v>
      </c>
      <c r="K362" s="4" t="n">
        <f aca="false">K$4*K361+K$7</f>
        <v>1321.50259552112</v>
      </c>
      <c r="L362" s="4" t="n">
        <f aca="false">L$4*L361+L$7</f>
        <v>552.338938505613</v>
      </c>
      <c r="M362" s="4" t="n">
        <f aca="false">M$4*M361+M$7</f>
        <v>134.906727630395</v>
      </c>
      <c r="N362" s="4"/>
      <c r="O362" s="22" t="s">
        <v>24</v>
      </c>
      <c r="P362" s="36" t="s">
        <v>25</v>
      </c>
      <c r="Q362" s="36" t="s">
        <v>25</v>
      </c>
      <c r="R362" s="5" t="n">
        <v>352</v>
      </c>
      <c r="S362" s="4" t="n">
        <f aca="false">S$4*S361+IF($O362="高",S$7,S$8)</f>
        <v>417.883584409227</v>
      </c>
      <c r="T362" s="4" t="n">
        <f aca="false">T$4*T361+IF($P362="高",T$7,T$8)</f>
        <v>247.273606656927</v>
      </c>
      <c r="U362" s="4" t="n">
        <f aca="false">U$4*U361+IF($Q362="高",U$7,U$8)</f>
        <v>247.273606656927</v>
      </c>
      <c r="V362" s="4" t="n">
        <f aca="false">V$4*V361+IF($O362="高",V$7,V$8)</f>
        <v>116.467060869123</v>
      </c>
      <c r="W362" s="3"/>
      <c r="X362" s="3"/>
      <c r="Y362" s="6"/>
      <c r="Z362" s="6"/>
      <c r="AA362" s="6"/>
      <c r="AB362" s="3"/>
    </row>
    <row r="363" s="39" customFormat="true" ht="3" hidden="false" customHeight="true" outlineLevel="0" collapsed="false">
      <c r="J363" s="40" t="n">
        <v>353</v>
      </c>
      <c r="K363" s="4" t="n">
        <f aca="false">K$4*K362+K$7</f>
        <v>1322.37431031259</v>
      </c>
      <c r="L363" s="4" t="n">
        <f aca="false">L$4*L362+L$7</f>
        <v>552.355213154176</v>
      </c>
      <c r="M363" s="4" t="n">
        <f aca="false">M$4*M362+M$7</f>
        <v>134.906727630412</v>
      </c>
      <c r="N363" s="4"/>
      <c r="O363" s="22" t="s">
        <v>24</v>
      </c>
      <c r="P363" s="36" t="s">
        <v>25</v>
      </c>
      <c r="Q363" s="36" t="s">
        <v>25</v>
      </c>
      <c r="R363" s="5" t="n">
        <v>353</v>
      </c>
      <c r="S363" s="4" t="n">
        <f aca="false">S$4*S362+IF($O363="高",S$7,S$8)</f>
        <v>420.330188034704</v>
      </c>
      <c r="T363" s="4" t="n">
        <f aca="false">T$4*T362+IF($P363="高",T$7,T$8)</f>
        <v>243.80404711039</v>
      </c>
      <c r="U363" s="4" t="n">
        <f aca="false">U$4*U362+IF($Q363="高",U$7,U$8)</f>
        <v>243.80404711039</v>
      </c>
      <c r="V363" s="4" t="n">
        <f aca="false">V$4*V362+IF($O363="高",V$7,V$8)</f>
        <v>117.833906473145</v>
      </c>
      <c r="W363" s="3"/>
      <c r="X363" s="3"/>
      <c r="Y363" s="6"/>
      <c r="Z363" s="6"/>
      <c r="AA363" s="6"/>
      <c r="AB363" s="3"/>
    </row>
    <row r="364" s="39" customFormat="true" ht="3" hidden="false" customHeight="true" outlineLevel="0" collapsed="false">
      <c r="J364" s="40" t="n">
        <v>354</v>
      </c>
      <c r="K364" s="4" t="n">
        <f aca="false">K$4*K363+K$7</f>
        <v>1323.24000373016</v>
      </c>
      <c r="L364" s="4" t="n">
        <f aca="false">L$4*L363+L$7</f>
        <v>552.371193632601</v>
      </c>
      <c r="M364" s="4" t="n">
        <f aca="false">M$4*M363+M$7</f>
        <v>134.906727630427</v>
      </c>
      <c r="N364" s="4"/>
      <c r="O364" s="22" t="s">
        <v>24</v>
      </c>
      <c r="P364" s="36" t="s">
        <v>25</v>
      </c>
      <c r="Q364" s="36" t="s">
        <v>25</v>
      </c>
      <c r="R364" s="5" t="n">
        <v>354</v>
      </c>
      <c r="S364" s="4" t="n">
        <f aca="false">S$4*S363+IF($O364="高",S$7,S$8)</f>
        <v>422.732568418006</v>
      </c>
      <c r="T364" s="4" t="n">
        <f aca="false">T$4*T363+IF($P364="高",T$7,T$8)</f>
        <v>240.397201102928</v>
      </c>
      <c r="U364" s="4" t="n">
        <f aca="false">U$4*U363+IF($Q364="高",U$7,U$8)</f>
        <v>240.397201102928</v>
      </c>
      <c r="V364" s="4" t="n">
        <f aca="false">V$4*V363+IF($O364="高",V$7,V$8)</f>
        <v>119.099434253511</v>
      </c>
      <c r="W364" s="3"/>
      <c r="X364" s="3"/>
      <c r="Y364" s="6"/>
      <c r="Z364" s="6"/>
      <c r="AA364" s="6"/>
      <c r="AB364" s="3"/>
    </row>
    <row r="365" s="39" customFormat="true" ht="3" hidden="false" customHeight="true" outlineLevel="0" collapsed="false">
      <c r="J365" s="40" t="n">
        <v>355</v>
      </c>
      <c r="K365" s="4" t="n">
        <f aca="false">K$4*K364+K$7</f>
        <v>1324.09971736649</v>
      </c>
      <c r="L365" s="4" t="n">
        <f aca="false">L$4*L364+L$7</f>
        <v>552.38688525812</v>
      </c>
      <c r="M365" s="4" t="n">
        <f aca="false">M$4*M364+M$7</f>
        <v>134.906727630442</v>
      </c>
      <c r="N365" s="4"/>
      <c r="O365" s="22" t="s">
        <v>24</v>
      </c>
      <c r="P365" s="36" t="s">
        <v>25</v>
      </c>
      <c r="Q365" s="36" t="s">
        <v>25</v>
      </c>
      <c r="R365" s="5" t="n">
        <v>355</v>
      </c>
      <c r="S365" s="4" t="n">
        <f aca="false">S$4*S364+IF($O365="高",S$7,S$8)</f>
        <v>425.09152491017</v>
      </c>
      <c r="T365" s="4" t="n">
        <f aca="false">T$4*T364+IF($P365="高",T$7,T$8)</f>
        <v>237.051935064724</v>
      </c>
      <c r="U365" s="4" t="n">
        <f aca="false">U$4*U364+IF($Q365="高",U$7,U$8)</f>
        <v>237.051935064724</v>
      </c>
      <c r="V365" s="4" t="n">
        <f aca="false">V$4*V364+IF($O365="高",V$7,V$8)</f>
        <v>120.271154423048</v>
      </c>
      <c r="W365" s="3"/>
      <c r="X365" s="3"/>
      <c r="Y365" s="6"/>
      <c r="Z365" s="6"/>
      <c r="AA365" s="6"/>
      <c r="AB365" s="3"/>
    </row>
    <row r="366" s="39" customFormat="true" ht="3" hidden="false" customHeight="true" outlineLevel="0" collapsed="false">
      <c r="J366" s="40" t="n">
        <v>356</v>
      </c>
      <c r="K366" s="4" t="n">
        <f aca="false">K$4*K365+K$7</f>
        <v>1324.95349252697</v>
      </c>
      <c r="L366" s="4" t="n">
        <f aca="false">L$4*L365+L$7</f>
        <v>552.402293251853</v>
      </c>
      <c r="M366" s="4" t="n">
        <f aca="false">M$4*M365+M$7</f>
        <v>134.906727630455</v>
      </c>
      <c r="N366" s="4"/>
      <c r="O366" s="22" t="s">
        <v>24</v>
      </c>
      <c r="P366" s="36" t="s">
        <v>25</v>
      </c>
      <c r="Q366" s="36" t="s">
        <v>25</v>
      </c>
      <c r="R366" s="5" t="n">
        <v>356</v>
      </c>
      <c r="S366" s="4" t="n">
        <f aca="false">S$4*S365+IF($O366="高",S$7,S$8)</f>
        <v>427.407842413677</v>
      </c>
      <c r="T366" s="4" t="n">
        <f aca="false">T$4*T365+IF($P366="高",T$7,T$8)</f>
        <v>233.767135915644</v>
      </c>
      <c r="U366" s="4" t="n">
        <f aca="false">U$4*U365+IF($Q366="高",U$7,U$8)</f>
        <v>233.767135915644</v>
      </c>
      <c r="V366" s="4" t="n">
        <f aca="false">V$4*V365+IF($O366="高",V$7,V$8)</f>
        <v>121.3560204979</v>
      </c>
      <c r="W366" s="3"/>
      <c r="X366" s="3"/>
      <c r="Y366" s="6"/>
      <c r="Z366" s="6"/>
      <c r="AA366" s="6"/>
      <c r="AB366" s="3"/>
    </row>
    <row r="367" s="39" customFormat="true" ht="3" hidden="false" customHeight="true" outlineLevel="0" collapsed="false">
      <c r="J367" s="40" t="n">
        <v>357</v>
      </c>
      <c r="K367" s="4" t="n">
        <f aca="false">K$4*K366+K$7</f>
        <v>1325.80137023162</v>
      </c>
      <c r="L367" s="4" t="n">
        <f aca="false">L$4*L366+L$7</f>
        <v>552.417422740547</v>
      </c>
      <c r="M367" s="4" t="n">
        <f aca="false">M$4*M366+M$7</f>
        <v>134.906727630467</v>
      </c>
      <c r="N367" s="4"/>
      <c r="O367" s="22" t="s">
        <v>24</v>
      </c>
      <c r="P367" s="36" t="s">
        <v>25</v>
      </c>
      <c r="Q367" s="36" t="s">
        <v>25</v>
      </c>
      <c r="R367" s="5" t="n">
        <v>357</v>
      </c>
      <c r="S367" s="4" t="n">
        <f aca="false">S$4*S366+IF($O367="高",S$7,S$8)</f>
        <v>429.682291643613</v>
      </c>
      <c r="T367" s="4" t="n">
        <f aca="false">T$4*T366+IF($P367="高",T$7,T$8)</f>
        <v>230.541710694875</v>
      </c>
      <c r="U367" s="4" t="n">
        <f aca="false">U$4*U366+IF($Q367="高",U$7,U$8)</f>
        <v>230.541710694875</v>
      </c>
      <c r="V367" s="4" t="n">
        <f aca="false">V$4*V366+IF($O367="高",V$7,V$8)</f>
        <v>122.360470562824</v>
      </c>
      <c r="W367" s="3"/>
      <c r="X367" s="3"/>
      <c r="Y367" s="6"/>
      <c r="Z367" s="6"/>
      <c r="AA367" s="6"/>
      <c r="AB367" s="3"/>
    </row>
    <row r="368" s="39" customFormat="true" ht="3" hidden="false" customHeight="true" outlineLevel="0" collapsed="false">
      <c r="J368" s="40" t="n">
        <v>358</v>
      </c>
      <c r="K368" s="4" t="n">
        <f aca="false">K$4*K367+K$7</f>
        <v>1326.64339121716</v>
      </c>
      <c r="L368" s="4" t="n">
        <f aca="false">L$4*L367+L$7</f>
        <v>552.432278758281</v>
      </c>
      <c r="M368" s="4" t="n">
        <f aca="false">M$4*M367+M$7</f>
        <v>134.906727630479</v>
      </c>
      <c r="N368" s="4"/>
      <c r="O368" s="22" t="s">
        <v>24</v>
      </c>
      <c r="P368" s="36" t="s">
        <v>25</v>
      </c>
      <c r="Q368" s="36" t="s">
        <v>25</v>
      </c>
      <c r="R368" s="5" t="n">
        <v>358</v>
      </c>
      <c r="S368" s="4" t="n">
        <f aca="false">S$4*S367+IF($O368="高",S$7,S$8)</f>
        <v>431.915629384109</v>
      </c>
      <c r="T368" s="4" t="n">
        <f aca="false">T$4*T367+IF($P368="高",T$7,T$8)</f>
        <v>227.37458619727</v>
      </c>
      <c r="U368" s="4" t="n">
        <f aca="false">U$4*U367+IF($Q368="高",U$7,U$8)</f>
        <v>227.37458619727</v>
      </c>
      <c r="V368" s="4" t="n">
        <f aca="false">V$4*V367+IF($O368="高",V$7,V$8)</f>
        <v>123.290465477692</v>
      </c>
      <c r="W368" s="3"/>
      <c r="X368" s="3"/>
      <c r="Y368" s="6"/>
      <c r="Z368" s="6"/>
      <c r="AA368" s="6"/>
      <c r="AB368" s="3"/>
    </row>
    <row r="369" s="39" customFormat="true" ht="5.4" hidden="false" customHeight="tru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40" t="n">
        <v>359</v>
      </c>
      <c r="K369" s="4" t="n">
        <f aca="false">K$4*K368+K$7</f>
        <v>1327.4795959389</v>
      </c>
      <c r="L369" s="4" t="n">
        <f aca="false">L$4*L368+L$7</f>
        <v>552.446866248141</v>
      </c>
      <c r="M369" s="4" t="n">
        <f aca="false">M$4*M368+M$7</f>
        <v>134.90672763049</v>
      </c>
      <c r="N369" s="4"/>
      <c r="O369" s="22" t="s">
        <v>24</v>
      </c>
      <c r="P369" s="36" t="s">
        <v>25</v>
      </c>
      <c r="Q369" s="36" t="s">
        <v>25</v>
      </c>
      <c r="R369" s="5" t="n">
        <v>359</v>
      </c>
      <c r="S369" s="4" t="n">
        <f aca="false">S$4*S368+IF($O369="高",S$7,S$8)</f>
        <v>434.108598740151</v>
      </c>
      <c r="T369" s="4" t="n">
        <f aca="false">T$4*T368+IF($P369="高",T$7,T$8)</f>
        <v>224.264708616247</v>
      </c>
      <c r="U369" s="4" t="n">
        <f aca="false">U$4*U368+IF($Q369="高",U$7,U$8)</f>
        <v>224.264708616247</v>
      </c>
      <c r="V369" s="4" t="n">
        <f aca="false">V$4*V368+IF($O369="高",V$7,V$8)</f>
        <v>124.151524251924</v>
      </c>
      <c r="W369" s="3"/>
      <c r="X369" s="3"/>
      <c r="Y369" s="6"/>
      <c r="Z369" s="6"/>
      <c r="AA369" s="6"/>
      <c r="AB369" s="3"/>
    </row>
    <row r="370" s="38" customFormat="true" ht="13.2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34" t="n">
        <v>360</v>
      </c>
      <c r="K370" s="35" t="n">
        <f aca="false">K$4*K369+K$7</f>
        <v>1328.31002457271</v>
      </c>
      <c r="L370" s="35" t="n">
        <f aca="false">L$4*L369+L$7</f>
        <v>552.461190063865</v>
      </c>
      <c r="M370" s="35" t="n">
        <f aca="false">M$4*M369+M$7</f>
        <v>134.906727630499</v>
      </c>
      <c r="N370" s="4"/>
      <c r="O370" s="22" t="s">
        <v>24</v>
      </c>
      <c r="P370" s="36" t="s">
        <v>25</v>
      </c>
      <c r="Q370" s="36" t="s">
        <v>25</v>
      </c>
      <c r="R370" s="5" t="n">
        <v>360</v>
      </c>
      <c r="S370" s="4" t="n">
        <f aca="false">S$4*S369+IF($O370="高",S$7,S$8)</f>
        <v>436.261929384837</v>
      </c>
      <c r="T370" s="4" t="n">
        <f aca="false">T$4*T369+IF($P370="高",T$7,T$8)</f>
        <v>221.21104319316</v>
      </c>
      <c r="U370" s="4" t="n">
        <f aca="false">U$4*U369+IF($Q370="高",U$7,U$8)</f>
        <v>221.21104319316</v>
      </c>
      <c r="V370" s="4" t="n">
        <f aca="false">V$4*V369+IF($O370="高",V$7,V$8)</f>
        <v>124.948756796779</v>
      </c>
      <c r="W370" s="37"/>
      <c r="X370" s="37"/>
      <c r="Y370" s="6"/>
      <c r="Z370" s="6"/>
      <c r="AA370" s="6"/>
      <c r="AB370" s="37"/>
    </row>
    <row r="371" s="41" customFormat="true" ht="13.2" hidden="false" customHeight="true" outlineLevel="0" collapsed="false">
      <c r="J371" s="42" t="n">
        <v>361</v>
      </c>
      <c r="K371" s="43" t="n">
        <f aca="false">K$4*K370+K$7</f>
        <v>1329.13471701695</v>
      </c>
      <c r="L371" s="43" t="n">
        <f aca="false">L$4*L370+L$7</f>
        <v>552.475254971458</v>
      </c>
      <c r="M371" s="43" t="n">
        <f aca="false">M$4*M370+M$7</f>
        <v>134.906727630508</v>
      </c>
      <c r="N371" s="4"/>
      <c r="O371" s="36" t="s">
        <v>25</v>
      </c>
      <c r="P371" s="22" t="s">
        <v>24</v>
      </c>
      <c r="Q371" s="22" t="s">
        <v>24</v>
      </c>
      <c r="R371" s="5" t="n">
        <v>361</v>
      </c>
      <c r="S371" s="4" t="n">
        <f aca="false">S$4*S370+IF($O371="高",S$7,S$8)</f>
        <v>429.376337802156</v>
      </c>
      <c r="T371" s="4" t="n">
        <f aca="false">T$4*T370+IF($P371="高",T$7,T$8)</f>
        <v>227.212573872998</v>
      </c>
      <c r="U371" s="4" t="n">
        <f aca="false">U$4*U370+IF($Q371="高",U$7,U$8)</f>
        <v>227.212573872998</v>
      </c>
      <c r="V371" s="4" t="n">
        <f aca="false">V$4*V370+IF($O371="高",V$7,V$8)</f>
        <v>116.686894249872</v>
      </c>
      <c r="W371" s="44"/>
      <c r="X371" s="44"/>
      <c r="Y371" s="6"/>
      <c r="Z371" s="6"/>
      <c r="AA371" s="6"/>
      <c r="AB371" s="44"/>
    </row>
    <row r="372" s="41" customFormat="true" ht="13.2" hidden="false" customHeight="true" outlineLevel="0" collapsed="false">
      <c r="J372" s="42" t="n">
        <v>362</v>
      </c>
      <c r="K372" s="43" t="n">
        <f aca="false">K$4*K371+K$7</f>
        <v>1329.95371289436</v>
      </c>
      <c r="L372" s="43" t="n">
        <f aca="false">L$4*L371+L$7</f>
        <v>552.489065650778</v>
      </c>
      <c r="M372" s="43" t="n">
        <f aca="false">M$4*M371+M$7</f>
        <v>134.906727630517</v>
      </c>
      <c r="N372" s="4"/>
      <c r="O372" s="36" t="s">
        <v>25</v>
      </c>
      <c r="P372" s="22" t="s">
        <v>24</v>
      </c>
      <c r="Q372" s="22" t="s">
        <v>24</v>
      </c>
      <c r="R372" s="5" t="n">
        <v>362</v>
      </c>
      <c r="S372" s="4" t="n">
        <f aca="false">S$4*S371+IF($O372="高",S$7,S$8)</f>
        <v>422.615205768588</v>
      </c>
      <c r="T372" s="4" t="n">
        <f aca="false">T$4*T371+IF($P372="高",T$7,T$8)</f>
        <v>233.105624723118</v>
      </c>
      <c r="U372" s="4" t="n">
        <f aca="false">U$4*U371+IF($Q372="高",U$7,U$8)</f>
        <v>233.105624723118</v>
      </c>
      <c r="V372" s="4" t="n">
        <f aca="false">V$4*V371+IF($O372="高",V$7,V$8)</f>
        <v>109.037444641298</v>
      </c>
      <c r="W372" s="44"/>
      <c r="X372" s="44"/>
      <c r="Y372" s="6"/>
      <c r="Z372" s="6"/>
      <c r="AA372" s="6"/>
      <c r="AB372" s="44"/>
    </row>
    <row r="373" s="41" customFormat="true" ht="6" hidden="false" customHeight="true" outlineLevel="0" collapsed="false">
      <c r="J373" s="42" t="n">
        <v>363</v>
      </c>
      <c r="K373" s="43" t="n">
        <f aca="false">K$4*K372+K$7</f>
        <v>1330.76705155401</v>
      </c>
      <c r="L373" s="43" t="n">
        <f aca="false">L$4*L372+L$7</f>
        <v>552.502626697093</v>
      </c>
      <c r="M373" s="43" t="n">
        <f aca="false">M$4*M372+M$7</f>
        <v>134.906727630525</v>
      </c>
      <c r="N373" s="4"/>
      <c r="O373" s="36" t="s">
        <v>25</v>
      </c>
      <c r="P373" s="22" t="s">
        <v>24</v>
      </c>
      <c r="Q373" s="22" t="s">
        <v>24</v>
      </c>
      <c r="R373" s="5" t="n">
        <v>363</v>
      </c>
      <c r="S373" s="4" t="n">
        <f aca="false">S$4*S372+IF($O373="高",S$7,S$8)</f>
        <v>415.976283632933</v>
      </c>
      <c r="T373" s="4" t="n">
        <f aca="false">T$4*T372+IF($P373="高",T$7,T$8)</f>
        <v>238.892156555533</v>
      </c>
      <c r="U373" s="4" t="n">
        <f aca="false">U$4*U372+IF($Q373="高",U$7,U$8)</f>
        <v>238.892156555533</v>
      </c>
      <c r="V373" s="4" t="n">
        <f aca="false">V$4*V372+IF($O373="高",V$7,V$8)</f>
        <v>101.955012685803</v>
      </c>
      <c r="W373" s="44"/>
      <c r="X373" s="44"/>
      <c r="Y373" s="6"/>
      <c r="Z373" s="6"/>
      <c r="AA373" s="6"/>
      <c r="AB373" s="44"/>
    </row>
    <row r="374" s="41" customFormat="true" ht="6" hidden="false" customHeight="true" outlineLevel="0" collapsed="false">
      <c r="J374" s="42" t="n">
        <v>364</v>
      </c>
      <c r="K374" s="43" t="n">
        <f aca="false">K$4*K373+K$7</f>
        <v>1331.57477207316</v>
      </c>
      <c r="L374" s="43" t="n">
        <f aca="false">L$4*L373+L$7</f>
        <v>552.515942622608</v>
      </c>
      <c r="M374" s="43" t="n">
        <f aca="false">M$4*M373+M$7</f>
        <v>134.906727630532</v>
      </c>
      <c r="N374" s="4"/>
      <c r="O374" s="36" t="s">
        <v>25</v>
      </c>
      <c r="P374" s="22" t="s">
        <v>24</v>
      </c>
      <c r="Q374" s="22" t="s">
        <v>24</v>
      </c>
      <c r="R374" s="5" t="n">
        <v>364</v>
      </c>
      <c r="S374" s="4" t="n">
        <f aca="false">S$4*S373+IF($O374="高",S$7,S$8)</f>
        <v>409.457362407247</v>
      </c>
      <c r="T374" s="4" t="n">
        <f aca="false">T$4*T373+IF($P374="高",T$7,T$8)</f>
        <v>244.574094739874</v>
      </c>
      <c r="U374" s="4" t="n">
        <f aca="false">U$4*U373+IF($Q374="高",U$7,U$8)</f>
        <v>244.574094739874</v>
      </c>
      <c r="V374" s="4" t="n">
        <f aca="false">V$4*V373+IF($O374="高",V$7,V$8)</f>
        <v>95.3975680367151</v>
      </c>
      <c r="W374" s="44"/>
      <c r="X374" s="44"/>
      <c r="Y374" s="6"/>
      <c r="Z374" s="6"/>
      <c r="AA374" s="6"/>
      <c r="AB374" s="44"/>
    </row>
    <row r="375" s="41" customFormat="true" ht="6" hidden="false" customHeight="true" outlineLevel="0" collapsed="false">
      <c r="J375" s="42" t="n">
        <v>365</v>
      </c>
      <c r="K375" s="43" t="n">
        <f aca="false">K$4*K374+K$7</f>
        <v>1332.37691325913</v>
      </c>
      <c r="L375" s="43" t="n">
        <f aca="false">L$4*L374+L$7</f>
        <v>552.529017857972</v>
      </c>
      <c r="M375" s="43" t="n">
        <f aca="false">M$4*M374+M$7</f>
        <v>134.906727630539</v>
      </c>
      <c r="N375" s="4"/>
      <c r="O375" s="36" t="s">
        <v>25</v>
      </c>
      <c r="P375" s="22" t="s">
        <v>24</v>
      </c>
      <c r="Q375" s="22" t="s">
        <v>24</v>
      </c>
      <c r="R375" s="5" t="n">
        <v>365</v>
      </c>
      <c r="S375" s="4" t="n">
        <f aca="false">S$4*S374+IF($O375="高",S$7,S$8)</f>
        <v>403.056273031839</v>
      </c>
      <c r="T375" s="4" t="n">
        <f aca="false">T$4*T374+IF($P375="高",T$7,T$8)</f>
        <v>250.153329844019</v>
      </c>
      <c r="U375" s="4" t="n">
        <f aca="false">U$4*U374+IF($Q375="高",U$7,U$8)</f>
        <v>250.153329844019</v>
      </c>
      <c r="V375" s="4" t="n">
        <f aca="false">V$4*V374+IF($O375="高",V$7,V$8)</f>
        <v>89.3261958589008</v>
      </c>
      <c r="W375" s="44"/>
      <c r="X375" s="44"/>
      <c r="Y375" s="6"/>
      <c r="Z375" s="6"/>
      <c r="AA375" s="6"/>
      <c r="AB375" s="44"/>
    </row>
    <row r="376" s="41" customFormat="true" ht="6" hidden="false" customHeight="true" outlineLevel="0" collapsed="false">
      <c r="J376" s="42" t="n">
        <v>366</v>
      </c>
      <c r="K376" s="43" t="n">
        <f aca="false">K$4*K375+K$7</f>
        <v>1333.17351365121</v>
      </c>
      <c r="L376" s="43" t="n">
        <f aca="false">L$4*L375+L$7</f>
        <v>552.541856753744</v>
      </c>
      <c r="M376" s="43" t="n">
        <f aca="false">M$4*M375+M$7</f>
        <v>134.906727630545</v>
      </c>
      <c r="N376" s="4"/>
      <c r="O376" s="36" t="s">
        <v>25</v>
      </c>
      <c r="P376" s="22" t="s">
        <v>24</v>
      </c>
      <c r="Q376" s="22" t="s">
        <v>24</v>
      </c>
      <c r="R376" s="5" t="n">
        <v>366</v>
      </c>
      <c r="S376" s="4" t="n">
        <f aca="false">S$4*S375+IF($O376="高",S$7,S$8)</f>
        <v>396.770885653555</v>
      </c>
      <c r="T376" s="4" t="n">
        <f aca="false">T$4*T375+IF($P376="高",T$7,T$8)</f>
        <v>255.631718263153</v>
      </c>
      <c r="U376" s="4" t="n">
        <f aca="false">U$4*U375+IF($Q376="高",U$7,U$8)</f>
        <v>255.631718263153</v>
      </c>
      <c r="V376" s="4" t="n">
        <f aca="false">V$4*V375+IF($O376="高",V$7,V$8)</f>
        <v>83.7048658905779</v>
      </c>
      <c r="W376" s="44"/>
      <c r="X376" s="44"/>
      <c r="Y376" s="6"/>
      <c r="Z376" s="6"/>
      <c r="AA376" s="6"/>
      <c r="AB376" s="44"/>
    </row>
    <row r="377" s="41" customFormat="true" ht="6" hidden="false" customHeight="true" outlineLevel="0" collapsed="false">
      <c r="J377" s="42" t="n">
        <v>367</v>
      </c>
      <c r="K377" s="43" t="n">
        <f aca="false">K$4*K376+K$7</f>
        <v>1333.96461152244</v>
      </c>
      <c r="L377" s="43" t="n">
        <f aca="false">L$4*L376+L$7</f>
        <v>552.554463581849</v>
      </c>
      <c r="M377" s="43" t="n">
        <f aca="false">M$4*M376+M$7</f>
        <v>134.90672763055</v>
      </c>
      <c r="N377" s="4"/>
      <c r="O377" s="36" t="s">
        <v>25</v>
      </c>
      <c r="P377" s="22" t="s">
        <v>24</v>
      </c>
      <c r="Q377" s="22" t="s">
        <v>24</v>
      </c>
      <c r="R377" s="5" t="n">
        <v>367</v>
      </c>
      <c r="S377" s="4" t="n">
        <f aca="false">S$4*S376+IF($O377="高",S$7,S$8)</f>
        <v>390.599108917102</v>
      </c>
      <c r="T377" s="4" t="n">
        <f aca="false">T$4*T376+IF($P377="高",T$7,T$8)</f>
        <v>261.011082837448</v>
      </c>
      <c r="U377" s="4" t="n">
        <f aca="false">U$4*U376+IF($Q377="高",U$7,U$8)</f>
        <v>261.011082837448</v>
      </c>
      <c r="V377" s="4" t="n">
        <f aca="false">V$4*V376+IF($O377="高",V$7,V$8)</f>
        <v>78.5002186234851</v>
      </c>
      <c r="W377" s="44"/>
      <c r="X377" s="44"/>
      <c r="Y377" s="6"/>
      <c r="Z377" s="6"/>
      <c r="AA377" s="6"/>
      <c r="AB377" s="44"/>
    </row>
    <row r="378" s="41" customFormat="true" ht="6" hidden="false" customHeight="true" outlineLevel="0" collapsed="false">
      <c r="J378" s="42" t="n">
        <v>368</v>
      </c>
      <c r="K378" s="43" t="n">
        <f aca="false">K$4*K377+K$7</f>
        <v>1334.75024488152</v>
      </c>
      <c r="L378" s="43" t="n">
        <f aca="false">L$4*L377+L$7</f>
        <v>552.566842536993</v>
      </c>
      <c r="M378" s="43" t="n">
        <f aca="false">M$4*M377+M$7</f>
        <v>134.906727630556</v>
      </c>
      <c r="N378" s="4"/>
      <c r="O378" s="36" t="s">
        <v>25</v>
      </c>
      <c r="P378" s="22" t="s">
        <v>24</v>
      </c>
      <c r="Q378" s="22" t="s">
        <v>24</v>
      </c>
      <c r="R378" s="5" t="n">
        <v>368</v>
      </c>
      <c r="S378" s="4" t="n">
        <f aca="false">S$4*S377+IF($O378="高",S$7,S$8)</f>
        <v>384.538889269189</v>
      </c>
      <c r="T378" s="4" t="n">
        <f aca="false">T$4*T377+IF($P378="高",T$7,T$8)</f>
        <v>266.293213458583</v>
      </c>
      <c r="U378" s="4" t="n">
        <f aca="false">U$4*U377+IF($Q378="高",U$7,U$8)</f>
        <v>266.293213458583</v>
      </c>
      <c r="V378" s="4" t="n">
        <f aca="false">V$4*V377+IF($O378="高",V$7,V$8)</f>
        <v>73.6813673325087</v>
      </c>
      <c r="W378" s="44"/>
      <c r="X378" s="44"/>
      <c r="Y378" s="6"/>
      <c r="Z378" s="6"/>
      <c r="AA378" s="6"/>
      <c r="AB378" s="44"/>
    </row>
    <row r="379" s="41" customFormat="true" ht="6" hidden="false" customHeight="true" outlineLevel="0" collapsed="false">
      <c r="J379" s="42" t="n">
        <v>369</v>
      </c>
      <c r="K379" s="43" t="n">
        <f aca="false">K$4*K378+K$7</f>
        <v>1335.53045147458</v>
      </c>
      <c r="L379" s="43" t="n">
        <f aca="false">L$4*L378+L$7</f>
        <v>552.578997738062</v>
      </c>
      <c r="M379" s="43" t="n">
        <f aca="false">M$4*M378+M$7</f>
        <v>134.906727630561</v>
      </c>
      <c r="N379" s="4"/>
      <c r="O379" s="36" t="s">
        <v>25</v>
      </c>
      <c r="P379" s="22" t="s">
        <v>24</v>
      </c>
      <c r="Q379" s="22" t="s">
        <v>24</v>
      </c>
      <c r="R379" s="5" t="n">
        <v>369</v>
      </c>
      <c r="S379" s="4" t="n">
        <f aca="false">S$4*S378+IF($O379="高",S$7,S$8)</f>
        <v>378.588210275241</v>
      </c>
      <c r="T379" s="4" t="n">
        <f aca="false">T$4*T378+IF($P379="高",T$7,T$8)</f>
        <v>271.4798676653</v>
      </c>
      <c r="U379" s="4" t="n">
        <f aca="false">U$4*U378+IF($Q379="高",U$7,U$8)</f>
        <v>271.4798676653</v>
      </c>
      <c r="V379" s="4" t="n">
        <f aca="false">V$4*V378+IF($O379="高",V$7,V$8)</f>
        <v>69.2197147799206</v>
      </c>
      <c r="W379" s="44"/>
      <c r="X379" s="44"/>
      <c r="Y379" s="6"/>
      <c r="Z379" s="6"/>
      <c r="AA379" s="6"/>
      <c r="AB379" s="44"/>
    </row>
    <row r="380" s="41" customFormat="true" ht="6" hidden="false" customHeight="true" outlineLevel="0" collapsed="false">
      <c r="J380" s="42" t="n">
        <v>370</v>
      </c>
      <c r="K380" s="43" t="n">
        <f aca="false">K$4*K379+K$7</f>
        <v>1336.30526878704</v>
      </c>
      <c r="L380" s="43" t="n">
        <f aca="false">L$4*L379+L$7</f>
        <v>552.590933229492</v>
      </c>
      <c r="M380" s="43" t="n">
        <f aca="false">M$4*M379+M$7</f>
        <v>134.906727630565</v>
      </c>
      <c r="N380" s="4"/>
      <c r="O380" s="36" t="s">
        <v>25</v>
      </c>
      <c r="P380" s="22" t="s">
        <v>24</v>
      </c>
      <c r="Q380" s="22" t="s">
        <v>24</v>
      </c>
      <c r="R380" s="5" t="n">
        <v>370</v>
      </c>
      <c r="S380" s="4" t="n">
        <f aca="false">S$4*S379+IF($O380="高",S$7,S$8)</f>
        <v>372.745091948464</v>
      </c>
      <c r="T380" s="4" t="n">
        <f aca="false">T$4*T379+IF($P380="高",T$7,T$8)</f>
        <v>276.572771228196</v>
      </c>
      <c r="U380" s="4" t="n">
        <f aca="false">U$4*U379+IF($Q380="高",U$7,U$8)</f>
        <v>276.572771228196</v>
      </c>
      <c r="V380" s="4" t="n">
        <f aca="false">V$4*V379+IF($O380="高",V$7,V$8)</f>
        <v>65.0887835064673</v>
      </c>
      <c r="W380" s="44"/>
      <c r="X380" s="44"/>
      <c r="Y380" s="6"/>
      <c r="Z380" s="6"/>
      <c r="AA380" s="6"/>
      <c r="AB380" s="44"/>
    </row>
    <row r="381" s="41" customFormat="true" ht="6" hidden="false" customHeight="true" outlineLevel="0" collapsed="false">
      <c r="J381" s="42" t="n">
        <v>371</v>
      </c>
      <c r="K381" s="43" t="n">
        <f aca="false">K$4*K380+K$7</f>
        <v>1337.07473404538</v>
      </c>
      <c r="L381" s="43" t="n">
        <f aca="false">L$4*L380+L$7</f>
        <v>552.602652982613</v>
      </c>
      <c r="M381" s="43" t="n">
        <f aca="false">M$4*M380+M$7</f>
        <v>134.906727630569</v>
      </c>
      <c r="N381" s="4"/>
      <c r="O381" s="36" t="s">
        <v>25</v>
      </c>
      <c r="P381" s="22" t="s">
        <v>24</v>
      </c>
      <c r="Q381" s="22" t="s">
        <v>24</v>
      </c>
      <c r="R381" s="5" t="n">
        <v>371</v>
      </c>
      <c r="S381" s="4" t="n">
        <f aca="false">S$4*S380+IF($O381="高",S$7,S$8)</f>
        <v>367.007590091039</v>
      </c>
      <c r="T381" s="4" t="n">
        <f aca="false">T$4*T380+IF($P381="高",T$7,T$8)</f>
        <v>281.57361872394</v>
      </c>
      <c r="U381" s="4" t="n">
        <f aca="false">U$4*U380+IF($Q381="高",U$7,U$8)</f>
        <v>281.57361872394</v>
      </c>
      <c r="V381" s="4" t="n">
        <f aca="false">V$4*V380+IF($O381="高",V$7,V$8)</f>
        <v>61.2640587021801</v>
      </c>
      <c r="W381" s="44"/>
      <c r="X381" s="44"/>
      <c r="Y381" s="6"/>
      <c r="Z381" s="6"/>
      <c r="AA381" s="6"/>
      <c r="AB381" s="44"/>
    </row>
    <row r="382" s="41" customFormat="true" ht="6" hidden="false" customHeight="true" outlineLevel="0" collapsed="false">
      <c r="J382" s="42" t="n">
        <v>372</v>
      </c>
      <c r="K382" s="43" t="n">
        <f aca="false">K$4*K381+K$7</f>
        <v>1337.83888421894</v>
      </c>
      <c r="L382" s="43" t="n">
        <f aca="false">L$4*L381+L$7</f>
        <v>552.614160896973</v>
      </c>
      <c r="M382" s="43" t="n">
        <f aca="false">M$4*M381+M$7</f>
        <v>134.906727630573</v>
      </c>
      <c r="N382" s="4"/>
      <c r="O382" s="36" t="s">
        <v>25</v>
      </c>
      <c r="P382" s="22" t="s">
        <v>24</v>
      </c>
      <c r="Q382" s="22" t="s">
        <v>24</v>
      </c>
      <c r="R382" s="5" t="n">
        <v>372</v>
      </c>
      <c r="S382" s="4" t="n">
        <f aca="false">S$4*S381+IF($O382="高",S$7,S$8)</f>
        <v>361.373795647223</v>
      </c>
      <c r="T382" s="4" t="n">
        <f aca="false">T$4*T381+IF($P382="高",T$7,T$8)</f>
        <v>286.48407409912</v>
      </c>
      <c r="U382" s="4" t="n">
        <f aca="false">U$4*U381+IF($Q382="高",U$7,U$8)</f>
        <v>286.48407409912</v>
      </c>
      <c r="V382" s="4" t="n">
        <f aca="false">V$4*V381+IF($O382="高",V$7,V$8)</f>
        <v>57.7228427244327</v>
      </c>
      <c r="W382" s="44"/>
      <c r="X382" s="44"/>
      <c r="Y382" s="6"/>
      <c r="Z382" s="6"/>
      <c r="AA382" s="6"/>
      <c r="AB382" s="44"/>
    </row>
    <row r="383" s="41" customFormat="true" ht="6" hidden="false" customHeight="true" outlineLevel="0" collapsed="false">
      <c r="J383" s="42" t="n">
        <v>373</v>
      </c>
      <c r="K383" s="43" t="n">
        <f aca="false">K$4*K382+K$7</f>
        <v>1338.59775602169</v>
      </c>
      <c r="L383" s="43" t="n">
        <f aca="false">L$4*L382+L$7</f>
        <v>552.625460801634</v>
      </c>
      <c r="M383" s="43" t="n">
        <f aca="false">M$4*M382+M$7</f>
        <v>134.906727630577</v>
      </c>
      <c r="N383" s="4"/>
      <c r="O383" s="36" t="s">
        <v>25</v>
      </c>
      <c r="P383" s="22" t="s">
        <v>24</v>
      </c>
      <c r="Q383" s="22" t="s">
        <v>24</v>
      </c>
      <c r="R383" s="5" t="n">
        <v>373</v>
      </c>
      <c r="S383" s="4" t="n">
        <f aca="false">S$4*S382+IF($O383="高",S$7,S$8)</f>
        <v>355.841834068143</v>
      </c>
      <c r="T383" s="4" t="n">
        <f aca="false">T$4*T382+IF($P383="高",T$7,T$8)</f>
        <v>291.305771223887</v>
      </c>
      <c r="U383" s="4" t="n">
        <f aca="false">U$4*U382+IF($Q383="高",U$7,U$8)</f>
        <v>291.305771223887</v>
      </c>
      <c r="V383" s="4" t="n">
        <f aca="false">V$4*V382+IF($O383="高",V$7,V$8)</f>
        <v>54.4441203998887</v>
      </c>
      <c r="W383" s="44"/>
      <c r="X383" s="44"/>
      <c r="Y383" s="6"/>
      <c r="Z383" s="6"/>
      <c r="AA383" s="6"/>
      <c r="AB383" s="44"/>
    </row>
    <row r="384" s="41" customFormat="true" ht="6" hidden="false" customHeight="true" outlineLevel="0" collapsed="false">
      <c r="J384" s="42" t="n">
        <v>374</v>
      </c>
      <c r="K384" s="43" t="n">
        <f aca="false">K$4*K383+K$7</f>
        <v>1339.35138591399</v>
      </c>
      <c r="L384" s="43" t="n">
        <f aca="false">L$4*L383+L$7</f>
        <v>552.636556456446</v>
      </c>
      <c r="M384" s="43" t="n">
        <f aca="false">M$4*M383+M$7</f>
        <v>134.90672763058</v>
      </c>
      <c r="N384" s="4"/>
      <c r="O384" s="36" t="s">
        <v>25</v>
      </c>
      <c r="P384" s="22" t="s">
        <v>24</v>
      </c>
      <c r="Q384" s="22" t="s">
        <v>24</v>
      </c>
      <c r="R384" s="5" t="n">
        <v>374</v>
      </c>
      <c r="S384" s="4" t="n">
        <f aca="false">S$4*S383+IF($O384="高",S$7,S$8)</f>
        <v>350.409864688074</v>
      </c>
      <c r="T384" s="4" t="n">
        <f aca="false">T$4*T383+IF($P384="高",T$7,T$8)</f>
        <v>296.040314435603</v>
      </c>
      <c r="U384" s="4" t="n">
        <f aca="false">U$4*U383+IF($Q384="高",U$7,U$8)</f>
        <v>296.040314435603</v>
      </c>
      <c r="V384" s="4" t="n">
        <f aca="false">V$4*V383+IF($O384="高",V$7,V$8)</f>
        <v>51.4084343109815</v>
      </c>
      <c r="W384" s="44"/>
      <c r="X384" s="44"/>
      <c r="Y384" s="6"/>
      <c r="Z384" s="6"/>
      <c r="AA384" s="6"/>
      <c r="AB384" s="44"/>
    </row>
    <row r="385" s="41" customFormat="true" ht="3" hidden="false" customHeight="true" outlineLevel="0" collapsed="false">
      <c r="J385" s="42" t="n">
        <v>375</v>
      </c>
      <c r="K385" s="43" t="n">
        <f aca="false">K$4*K384+K$7</f>
        <v>1340.09981010438</v>
      </c>
      <c r="L385" s="43" t="n">
        <f aca="false">L$4*L384+L$7</f>
        <v>552.647451553299</v>
      </c>
      <c r="M385" s="43" t="n">
        <f aca="false">M$4*M384+M$7</f>
        <v>134.906727630583</v>
      </c>
      <c r="N385" s="4"/>
      <c r="O385" s="36" t="s">
        <v>25</v>
      </c>
      <c r="P385" s="22" t="s">
        <v>24</v>
      </c>
      <c r="Q385" s="22" t="s">
        <v>24</v>
      </c>
      <c r="R385" s="5" t="n">
        <v>375</v>
      </c>
      <c r="S385" s="4" t="n">
        <f aca="false">S$4*S384+IF($O385="高",S$7,S$8)</f>
        <v>345.076080111985</v>
      </c>
      <c r="T385" s="4" t="n">
        <f aca="false">T$4*T384+IF($P385="高",T$7,T$8)</f>
        <v>300.689279072652</v>
      </c>
      <c r="U385" s="4" t="n">
        <f aca="false">U$4*U384+IF($Q385="高",U$7,U$8)</f>
        <v>300.689279072652</v>
      </c>
      <c r="V385" s="4" t="n">
        <f aca="false">V$4*V384+IF($O385="高",V$7,V$8)</f>
        <v>48.5977693268201</v>
      </c>
      <c r="W385" s="44"/>
      <c r="X385" s="44"/>
      <c r="Y385" s="6"/>
      <c r="Z385" s="6"/>
      <c r="AA385" s="6"/>
      <c r="AB385" s="44"/>
    </row>
    <row r="386" s="41" customFormat="true" ht="3" hidden="false" customHeight="true" outlineLevel="0" collapsed="false">
      <c r="J386" s="42" t="n">
        <v>376</v>
      </c>
      <c r="K386" s="43" t="n">
        <f aca="false">K$4*K385+K$7</f>
        <v>1340.84306455126</v>
      </c>
      <c r="L386" s="43" t="n">
        <f aca="false">L$4*L385+L$7</f>
        <v>552.65814971735</v>
      </c>
      <c r="M386" s="43" t="n">
        <f aca="false">M$4*M385+M$7</f>
        <v>134.906727630586</v>
      </c>
      <c r="N386" s="4"/>
      <c r="O386" s="36" t="s">
        <v>25</v>
      </c>
      <c r="P386" s="22" t="s">
        <v>24</v>
      </c>
      <c r="Q386" s="22" t="s">
        <v>24</v>
      </c>
      <c r="R386" s="5" t="n">
        <v>376</v>
      </c>
      <c r="S386" s="4" t="n">
        <f aca="false">S$4*S385+IF($O386="高",S$7,S$8)</f>
        <v>339.838705614163</v>
      </c>
      <c r="T386" s="4" t="n">
        <f aca="false">T$4*T385+IF($P386="高",T$7,T$8)</f>
        <v>305.25421199861</v>
      </c>
      <c r="U386" s="4" t="n">
        <f aca="false">U$4*U385+IF($Q386="高",U$7,U$8)</f>
        <v>305.25421199861</v>
      </c>
      <c r="V386" s="4" t="n">
        <f aca="false">V$4*V385+IF($O386="高",V$7,V$8)</f>
        <v>45.9954456932737</v>
      </c>
      <c r="W386" s="44"/>
      <c r="X386" s="44"/>
      <c r="Y386" s="6"/>
      <c r="Z386" s="6"/>
      <c r="AA386" s="6"/>
      <c r="AB386" s="44"/>
    </row>
    <row r="387" s="41" customFormat="true" ht="3" hidden="false" customHeight="true" outlineLevel="0" collapsed="false">
      <c r="J387" s="42" t="n">
        <v>377</v>
      </c>
      <c r="K387" s="43" t="n">
        <f aca="false">K$4*K386+K$7</f>
        <v>1341.58118496465</v>
      </c>
      <c r="L387" s="43" t="n">
        <f aca="false">L$4*L386+L$7</f>
        <v>552.668654508232</v>
      </c>
      <c r="M387" s="43" t="n">
        <f aca="false">M$4*M386+M$7</f>
        <v>134.906727630589</v>
      </c>
      <c r="N387" s="4"/>
      <c r="O387" s="36" t="s">
        <v>25</v>
      </c>
      <c r="P387" s="22" t="s">
        <v>24</v>
      </c>
      <c r="Q387" s="22" t="s">
        <v>24</v>
      </c>
      <c r="R387" s="5" t="n">
        <v>377</v>
      </c>
      <c r="S387" s="4" t="n">
        <f aca="false">S$4*S386+IF($O387="高",S$7,S$8)</f>
        <v>334.695998547702</v>
      </c>
      <c r="T387" s="4" t="n">
        <f aca="false">T$4*T386+IF($P387="高",T$7,T$8)</f>
        <v>309.736632116937</v>
      </c>
      <c r="U387" s="4" t="n">
        <f aca="false">U$4*U386+IF($Q387="高",U$7,U$8)</f>
        <v>309.736632116937</v>
      </c>
      <c r="V387" s="4" t="n">
        <f aca="false">V$4*V386+IF($O387="高",V$7,V$8)</f>
        <v>43.5860200477854</v>
      </c>
      <c r="W387" s="44"/>
      <c r="X387" s="44"/>
      <c r="Y387" s="6"/>
      <c r="Z387" s="6"/>
      <c r="AA387" s="6"/>
      <c r="AB387" s="44"/>
    </row>
    <row r="388" s="41" customFormat="true" ht="7.2" hidden="false" customHeight="true" outlineLevel="0" collapsed="false">
      <c r="J388" s="42" t="n">
        <v>378</v>
      </c>
      <c r="K388" s="43" t="n">
        <f aca="false">K$4*K387+K$7</f>
        <v>1342.31420680792</v>
      </c>
      <c r="L388" s="43" t="n">
        <f aca="false">L$4*L387+L$7</f>
        <v>552.678969421232</v>
      </c>
      <c r="M388" s="43" t="n">
        <f aca="false">M$4*M387+M$7</f>
        <v>134.906727630591</v>
      </c>
      <c r="N388" s="4"/>
      <c r="O388" s="36" t="s">
        <v>25</v>
      </c>
      <c r="P388" s="22" t="s">
        <v>24</v>
      </c>
      <c r="Q388" s="22" t="s">
        <v>24</v>
      </c>
      <c r="R388" s="5" t="n">
        <v>378</v>
      </c>
      <c r="S388" s="4" t="n">
        <f aca="false">S$4*S387+IF($O388="高",S$7,S$8)</f>
        <v>329.646247764667</v>
      </c>
      <c r="T388" s="4" t="n">
        <f aca="false">T$4*T387+IF($P388="高",T$7,T$8)</f>
        <v>314.138030876363</v>
      </c>
      <c r="U388" s="4" t="n">
        <f aca="false">U$4*U387+IF($Q388="高",U$7,U$8)</f>
        <v>314.138030876363</v>
      </c>
      <c r="V388" s="4" t="n">
        <f aca="false">V$4*V387+IF($O388="高",V$7,V$8)</f>
        <v>41.3551937714914</v>
      </c>
      <c r="W388" s="44"/>
      <c r="X388" s="44"/>
      <c r="Y388" s="6"/>
      <c r="Z388" s="6"/>
      <c r="AA388" s="6"/>
      <c r="AB388" s="44"/>
    </row>
    <row r="389" s="41" customFormat="true" ht="3" hidden="false" customHeight="true" outlineLevel="0" collapsed="false">
      <c r="J389" s="42" t="n">
        <v>379</v>
      </c>
      <c r="K389" s="43" t="n">
        <f aca="false">K$4*K388+K$7</f>
        <v>1343.04216529946</v>
      </c>
      <c r="L389" s="43" t="n">
        <f aca="false">L$4*L388+L$7</f>
        <v>552.689097888463</v>
      </c>
      <c r="M389" s="43" t="n">
        <f aca="false">M$4*M388+M$7</f>
        <v>134.906727630594</v>
      </c>
      <c r="N389" s="4"/>
      <c r="O389" s="36" t="s">
        <v>25</v>
      </c>
      <c r="P389" s="22" t="s">
        <v>24</v>
      </c>
      <c r="Q389" s="22" t="s">
        <v>24</v>
      </c>
      <c r="R389" s="5" t="n">
        <v>379</v>
      </c>
      <c r="S389" s="4" t="n">
        <f aca="false">S$4*S388+IF($O389="高",S$7,S$8)</f>
        <v>324.687773046736</v>
      </c>
      <c r="T389" s="4" t="n">
        <f aca="false">T$4*T388+IF($P389="高",T$7,T$8)</f>
        <v>318.459872767148</v>
      </c>
      <c r="U389" s="4" t="n">
        <f aca="false">U$4*U388+IF($Q389="高",U$7,U$8)</f>
        <v>318.459872767148</v>
      </c>
      <c r="V389" s="4" t="n">
        <f aca="false">V$4*V388+IF($O389="高",V$7,V$8)</f>
        <v>39.2897281347648</v>
      </c>
      <c r="W389" s="44"/>
      <c r="X389" s="44"/>
      <c r="Y389" s="6"/>
      <c r="Z389" s="6"/>
      <c r="AA389" s="6"/>
      <c r="AB389" s="44"/>
    </row>
    <row r="390" s="41" customFormat="true" ht="3" hidden="false" customHeight="true" outlineLevel="0" collapsed="false">
      <c r="J390" s="42" t="n">
        <v>380</v>
      </c>
      <c r="K390" s="43" t="n">
        <f aca="false">K$4*K389+K$7</f>
        <v>1343.7650954144</v>
      </c>
      <c r="L390" s="43" t="n">
        <f aca="false">L$4*L389+L$7</f>
        <v>552.699043279999</v>
      </c>
      <c r="M390" s="43" t="n">
        <f aca="false">M$4*M389+M$7</f>
        <v>134.906727630596</v>
      </c>
      <c r="N390" s="4"/>
      <c r="O390" s="36" t="s">
        <v>25</v>
      </c>
      <c r="P390" s="22" t="s">
        <v>24</v>
      </c>
      <c r="Q390" s="22" t="s">
        <v>24</v>
      </c>
      <c r="R390" s="5" t="n">
        <v>380</v>
      </c>
      <c r="S390" s="4" t="n">
        <f aca="false">S$4*S389+IF($O390="高",S$7,S$8)</f>
        <v>319.818924546142</v>
      </c>
      <c r="T390" s="4" t="n">
        <f aca="false">T$4*T389+IF($P390="高",T$7,T$8)</f>
        <v>322.70359580836</v>
      </c>
      <c r="U390" s="4" t="n">
        <f aca="false">U$4*U389+IF($Q390="高",U$7,U$8)</f>
        <v>322.70359580836</v>
      </c>
      <c r="V390" s="4" t="n">
        <f aca="false">V$4*V389+IF($O390="高",V$7,V$8)</f>
        <v>37.3773657326212</v>
      </c>
      <c r="W390" s="44"/>
      <c r="X390" s="44"/>
      <c r="Y390" s="6"/>
      <c r="Z390" s="6"/>
      <c r="AA390" s="6"/>
      <c r="AB390" s="44"/>
    </row>
    <row r="391" s="41" customFormat="true" ht="3" hidden="false" customHeight="true" outlineLevel="0" collapsed="false">
      <c r="J391" s="42" t="n">
        <v>381</v>
      </c>
      <c r="K391" s="43" t="n">
        <f aca="false">K$4*K390+K$7</f>
        <v>1344.48303188628</v>
      </c>
      <c r="L391" s="43" t="n">
        <f aca="false">L$4*L390+L$7</f>
        <v>552.708808904999</v>
      </c>
      <c r="M391" s="43" t="n">
        <f aca="false">M$4*M390+M$7</f>
        <v>134.906727630598</v>
      </c>
      <c r="N391" s="4"/>
      <c r="O391" s="36" t="s">
        <v>25</v>
      </c>
      <c r="P391" s="22" t="s">
        <v>24</v>
      </c>
      <c r="Q391" s="22" t="s">
        <v>24</v>
      </c>
      <c r="R391" s="5" t="n">
        <v>381</v>
      </c>
      <c r="S391" s="4" t="n">
        <f aca="false">S$4*S390+IF($O391="高",S$7,S$8)</f>
        <v>315.038082236709</v>
      </c>
      <c r="T391" s="4" t="n">
        <f aca="false">T$4*T390+IF($P391="高",T$7,T$8)</f>
        <v>326.870612026357</v>
      </c>
      <c r="U391" s="4" t="n">
        <f aca="false">U$4*U390+IF($Q391="高",U$7,U$8)</f>
        <v>326.870612026357</v>
      </c>
      <c r="V391" s="4" t="n">
        <f aca="false">V$4*V390+IF($O391="高",V$7,V$8)</f>
        <v>35.6067577437475</v>
      </c>
      <c r="W391" s="44"/>
      <c r="X391" s="44"/>
      <c r="Y391" s="6"/>
      <c r="Z391" s="6"/>
      <c r="AA391" s="6"/>
      <c r="AB391" s="44"/>
    </row>
    <row r="392" s="41" customFormat="true" ht="3" hidden="false" customHeight="true" outlineLevel="0" collapsed="false">
      <c r="J392" s="42" t="n">
        <v>382</v>
      </c>
      <c r="K392" s="43" t="n">
        <f aca="false">K$4*K391+K$7</f>
        <v>1345.19600920869</v>
      </c>
      <c r="L392" s="43" t="n">
        <f aca="false">L$4*L391+L$7</f>
        <v>552.718398012808</v>
      </c>
      <c r="M392" s="43" t="n">
        <f aca="false">M$4*M391+M$7</f>
        <v>134.906727630599</v>
      </c>
      <c r="N392" s="4"/>
      <c r="O392" s="36" t="s">
        <v>25</v>
      </c>
      <c r="P392" s="22" t="s">
        <v>24</v>
      </c>
      <c r="Q392" s="22" t="s">
        <v>24</v>
      </c>
      <c r="R392" s="5" t="n">
        <v>382</v>
      </c>
      <c r="S392" s="4" t="n">
        <f aca="false">S$4*S391+IF($O392="高",S$7,S$8)</f>
        <v>310.343655374817</v>
      </c>
      <c r="T392" s="4" t="n">
        <f aca="false">T$4*T391+IF($P392="高",T$7,T$8)</f>
        <v>330.96230792461</v>
      </c>
      <c r="U392" s="4" t="n">
        <f aca="false">U$4*U391+IF($Q392="高",U$7,U$8)</f>
        <v>330.96230792461</v>
      </c>
      <c r="V392" s="4" t="n">
        <f aca="false">V$4*V391+IF($O392="高",V$7,V$8)</f>
        <v>33.9673965814754</v>
      </c>
      <c r="W392" s="44"/>
      <c r="X392" s="44"/>
      <c r="Y392" s="6"/>
      <c r="Z392" s="6"/>
      <c r="AA392" s="6"/>
      <c r="AB392" s="44"/>
    </row>
    <row r="393" s="41" customFormat="true" ht="3" hidden="false" customHeight="true" outlineLevel="0" collapsed="false">
      <c r="J393" s="42" t="n">
        <v>383</v>
      </c>
      <c r="K393" s="43" t="n">
        <f aca="false">K$4*K392+K$7</f>
        <v>1345.904061637</v>
      </c>
      <c r="L393" s="43" t="n">
        <f aca="false">L$4*L392+L$7</f>
        <v>552.727813794038</v>
      </c>
      <c r="M393" s="43" t="n">
        <f aca="false">M$4*M392+M$7</f>
        <v>134.906727630601</v>
      </c>
      <c r="N393" s="4"/>
      <c r="O393" s="36" t="s">
        <v>25</v>
      </c>
      <c r="P393" s="22" t="s">
        <v>24</v>
      </c>
      <c r="Q393" s="22" t="s">
        <v>24</v>
      </c>
      <c r="R393" s="5" t="n">
        <v>383</v>
      </c>
      <c r="S393" s="4" t="n">
        <f aca="false">S$4*S392+IF($O393="高",S$7,S$8)</f>
        <v>305.734081970114</v>
      </c>
      <c r="T393" s="4" t="n">
        <f aca="false">T$4*T392+IF($P393="高",T$7,T$8)</f>
        <v>334.98004494504</v>
      </c>
      <c r="U393" s="4" t="n">
        <f aca="false">U$4*U392+IF($Q393="高",U$7,U$8)</f>
        <v>334.98004494504</v>
      </c>
      <c r="V393" s="4" t="n">
        <f aca="false">V$4*V392+IF($O393="高",V$7,V$8)</f>
        <v>32.4495535370219</v>
      </c>
      <c r="W393" s="44"/>
      <c r="X393" s="44"/>
      <c r="Y393" s="6"/>
      <c r="Z393" s="6"/>
      <c r="AA393" s="6"/>
      <c r="AB393" s="44"/>
    </row>
    <row r="394" s="41" customFormat="true" ht="3" hidden="false" customHeight="true" outlineLevel="0" collapsed="false">
      <c r="J394" s="42" t="n">
        <v>384</v>
      </c>
      <c r="K394" s="43" t="n">
        <f aca="false">K$4*K393+K$7</f>
        <v>1346.60722318993</v>
      </c>
      <c r="L394" s="43" t="n">
        <f aca="false">L$4*L393+L$7</f>
        <v>552.737059381629</v>
      </c>
      <c r="M394" s="43" t="n">
        <f aca="false">M$4*M393+M$7</f>
        <v>134.906727630603</v>
      </c>
      <c r="N394" s="4"/>
      <c r="O394" s="36" t="s">
        <v>25</v>
      </c>
      <c r="P394" s="22" t="s">
        <v>24</v>
      </c>
      <c r="Q394" s="22" t="s">
        <v>24</v>
      </c>
      <c r="R394" s="5" t="n">
        <v>384</v>
      </c>
      <c r="S394" s="4" t="n">
        <f aca="false">S$4*S393+IF($O394="高",S$7,S$8)</f>
        <v>301.207828265781</v>
      </c>
      <c r="T394" s="4" t="n">
        <f aca="false">T$4*T393+IF($P394="高",T$7,T$8)</f>
        <v>338.925159921015</v>
      </c>
      <c r="U394" s="4" t="n">
        <f aca="false">U$4*U393+IF($Q394="高",U$7,U$8)</f>
        <v>338.925159921015</v>
      </c>
      <c r="V394" s="4" t="n">
        <f aca="false">V$4*V393+IF($O394="高",V$7,V$8)</f>
        <v>31.0442210449411</v>
      </c>
      <c r="W394" s="44"/>
      <c r="X394" s="44"/>
      <c r="Y394" s="6"/>
      <c r="Z394" s="6"/>
      <c r="AA394" s="6"/>
      <c r="AB394" s="44"/>
    </row>
    <row r="395" s="41" customFormat="true" ht="3" hidden="false" customHeight="true" outlineLevel="0" collapsed="false">
      <c r="J395" s="42" t="n">
        <v>385</v>
      </c>
      <c r="K395" s="43" t="n">
        <f aca="false">K$4*K394+K$7</f>
        <v>1347.30552765123</v>
      </c>
      <c r="L395" s="43" t="n">
        <f aca="false">L$4*L394+L$7</f>
        <v>552.746137851893</v>
      </c>
      <c r="M395" s="43" t="n">
        <f aca="false">M$4*M394+M$7</f>
        <v>134.906727630604</v>
      </c>
      <c r="N395" s="4"/>
      <c r="O395" s="36" t="s">
        <v>25</v>
      </c>
      <c r="P395" s="22" t="s">
        <v>24</v>
      </c>
      <c r="Q395" s="22" t="s">
        <v>24</v>
      </c>
      <c r="R395" s="5" t="n">
        <v>385</v>
      </c>
      <c r="S395" s="4" t="n">
        <f aca="false">S$4*S394+IF($O395="高",S$7,S$8)</f>
        <v>296.763388228212</v>
      </c>
      <c r="T395" s="4" t="n">
        <f aca="false">T$4*T394+IF($P395="高",T$7,T$8)</f>
        <v>342.798965522158</v>
      </c>
      <c r="U395" s="4" t="n">
        <f aca="false">U$4*U394+IF($Q395="高",U$7,U$8)</f>
        <v>342.798965522158</v>
      </c>
      <c r="V395" s="4" t="n">
        <f aca="false">V$4*V394+IF($O395="高",V$7,V$8)</f>
        <v>29.7430592281679</v>
      </c>
      <c r="W395" s="44"/>
      <c r="X395" s="44"/>
      <c r="Y395" s="6"/>
      <c r="Z395" s="6"/>
      <c r="AA395" s="6"/>
      <c r="AB395" s="44"/>
    </row>
    <row r="396" s="41" customFormat="true" ht="3" hidden="false" customHeight="true" outlineLevel="0" collapsed="false">
      <c r="J396" s="42" t="n">
        <v>386</v>
      </c>
      <c r="K396" s="43" t="n">
        <f aca="false">K$4*K395+K$7</f>
        <v>1347.99900857127</v>
      </c>
      <c r="L396" s="43" t="n">
        <f aca="false">L$4*L395+L$7</f>
        <v>552.755052225535</v>
      </c>
      <c r="M396" s="43" t="n">
        <f aca="false">M$4*M395+M$7</f>
        <v>134.906727630605</v>
      </c>
      <c r="N396" s="4"/>
      <c r="O396" s="36" t="s">
        <v>25</v>
      </c>
      <c r="P396" s="22" t="s">
        <v>24</v>
      </c>
      <c r="Q396" s="22" t="s">
        <v>24</v>
      </c>
      <c r="R396" s="5" t="n">
        <v>386</v>
      </c>
      <c r="S396" s="4" t="n">
        <f aca="false">S$4*S395+IF($O396="高",S$7,S$8)</f>
        <v>292.399283045897</v>
      </c>
      <c r="T396" s="4" t="n">
        <f aca="false">T$4*T395+IF($P396="高",T$7,T$8)</f>
        <v>346.602750691117</v>
      </c>
      <c r="U396" s="4" t="n">
        <f aca="false">U$4*U395+IF($Q396="高",U$7,U$8)</f>
        <v>346.602750691117</v>
      </c>
      <c r="V396" s="4" t="n">
        <f aca="false">V$4*V395+IF($O396="高",V$7,V$8)</f>
        <v>28.5383464054238</v>
      </c>
      <c r="W396" s="44"/>
      <c r="X396" s="44"/>
      <c r="Y396" s="6"/>
      <c r="Z396" s="6"/>
      <c r="AA396" s="6"/>
      <c r="AB396" s="44"/>
    </row>
    <row r="397" s="41" customFormat="true" ht="3" hidden="false" customHeight="true" outlineLevel="0" collapsed="false">
      <c r="J397" s="42" t="n">
        <v>387</v>
      </c>
      <c r="K397" s="43" t="n">
        <f aca="false">K$4*K396+K$7</f>
        <v>1348.6876992687</v>
      </c>
      <c r="L397" s="43" t="n">
        <f aca="false">L$4*L396+L$7</f>
        <v>552.763805468661</v>
      </c>
      <c r="M397" s="43" t="n">
        <f aca="false">M$4*M396+M$7</f>
        <v>134.906727630607</v>
      </c>
      <c r="N397" s="4"/>
      <c r="O397" s="36" t="s">
        <v>25</v>
      </c>
      <c r="P397" s="22" t="s">
        <v>24</v>
      </c>
      <c r="Q397" s="22" t="s">
        <v>24</v>
      </c>
      <c r="R397" s="5" t="n">
        <v>387</v>
      </c>
      <c r="S397" s="4" t="n">
        <f aca="false">S$4*S396+IF($O397="高",S$7,S$8)</f>
        <v>288.114060637378</v>
      </c>
      <c r="T397" s="4" t="n">
        <f aca="false">T$4*T396+IF($P397="高",T$7,T$8)</f>
        <v>350.337781072435</v>
      </c>
      <c r="U397" s="4" t="n">
        <f aca="false">U$4*U396+IF($Q397="高",U$7,U$8)</f>
        <v>350.337781072435</v>
      </c>
      <c r="V397" s="4" t="n">
        <f aca="false">V$4*V396+IF($O397="高",V$7,V$8)</f>
        <v>27.4229332672768</v>
      </c>
      <c r="W397" s="44"/>
      <c r="X397" s="44"/>
      <c r="Y397" s="6"/>
      <c r="Z397" s="6"/>
      <c r="AA397" s="6"/>
      <c r="AB397" s="44"/>
    </row>
    <row r="398" s="41" customFormat="true" ht="10.8" hidden="false" customHeight="true" outlineLevel="0" collapsed="false">
      <c r="J398" s="42" t="n">
        <v>388</v>
      </c>
      <c r="K398" s="43" t="n">
        <f aca="false">K$4*K397+K$7</f>
        <v>1349.37163283198</v>
      </c>
      <c r="L398" s="43" t="n">
        <f aca="false">L$4*L397+L$7</f>
        <v>552.772400493764</v>
      </c>
      <c r="M398" s="43" t="n">
        <f aca="false">M$4*M397+M$7</f>
        <v>134.906727630608</v>
      </c>
      <c r="N398" s="4"/>
      <c r="O398" s="36" t="s">
        <v>25</v>
      </c>
      <c r="P398" s="22" t="s">
        <v>24</v>
      </c>
      <c r="Q398" s="22" t="s">
        <v>24</v>
      </c>
      <c r="R398" s="5" t="n">
        <v>388</v>
      </c>
      <c r="S398" s="4" t="n">
        <f aca="false">S$4*S397+IF($O398="高",S$7,S$8)</f>
        <v>283.906295168093</v>
      </c>
      <c r="T398" s="4" t="n">
        <f aca="false">T$4*T397+IF($P398="高",T$7,T$8)</f>
        <v>354.005299433674</v>
      </c>
      <c r="U398" s="4" t="n">
        <f aca="false">U$4*U397+IF($Q398="高",U$7,U$8)</f>
        <v>354.005299433674</v>
      </c>
      <c r="V398" s="4" t="n">
        <f aca="false">V$4*V397+IF($O398="高",V$7,V$8)</f>
        <v>26.3902004489135</v>
      </c>
      <c r="W398" s="44"/>
      <c r="X398" s="44"/>
      <c r="Y398" s="6"/>
      <c r="Z398" s="6"/>
      <c r="AA398" s="6"/>
      <c r="AB398" s="44"/>
    </row>
    <row r="399" s="41" customFormat="true" ht="10.8" hidden="false" customHeight="tru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42" t="n">
        <v>389</v>
      </c>
      <c r="K399" s="43" t="n">
        <f aca="false">K$4*K398+K$7</f>
        <v>1350.05084212106</v>
      </c>
      <c r="L399" s="43" t="n">
        <f aca="false">L$4*L398+L$7</f>
        <v>552.78084016069</v>
      </c>
      <c r="M399" s="43" t="n">
        <f aca="false">M$4*M398+M$7</f>
        <v>134.906727630609</v>
      </c>
      <c r="N399" s="4"/>
      <c r="O399" s="36" t="s">
        <v>25</v>
      </c>
      <c r="P399" s="22" t="s">
        <v>24</v>
      </c>
      <c r="Q399" s="22" t="s">
        <v>24</v>
      </c>
      <c r="R399" s="5" t="n">
        <v>389</v>
      </c>
      <c r="S399" s="4" t="n">
        <f aca="false">S$4*S398+IF($O399="高",S$7,S$8)</f>
        <v>279.774586575954</v>
      </c>
      <c r="T399" s="4" t="n">
        <f aca="false">T$4*T398+IF($P399="高",T$7,T$8)</f>
        <v>357.606526078927</v>
      </c>
      <c r="U399" s="4" t="n">
        <f aca="false">U$4*U398+IF($Q399="高",U$7,U$8)</f>
        <v>357.606526078927</v>
      </c>
      <c r="V399" s="4" t="n">
        <f aca="false">V$4*V398+IF($O399="高",V$7,V$8)</f>
        <v>25.4340192478417</v>
      </c>
      <c r="W399" s="44"/>
      <c r="X399" s="44"/>
      <c r="Y399" s="6"/>
      <c r="Z399" s="6"/>
      <c r="AA399" s="6"/>
      <c r="AB399" s="44"/>
    </row>
    <row r="400" s="38" customFormat="true" ht="10.8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34" t="n">
        <v>390</v>
      </c>
      <c r="K400" s="35" t="n">
        <f aca="false">K$4*K399+K$7</f>
        <v>1350.72535976888</v>
      </c>
      <c r="L400" s="35" t="n">
        <f aca="false">L$4*L399+L$7</f>
        <v>552.789127277596</v>
      </c>
      <c r="M400" s="35" t="n">
        <f aca="false">M$4*M399+M$7</f>
        <v>134.90672763061</v>
      </c>
      <c r="N400" s="4"/>
      <c r="O400" s="36" t="s">
        <v>25</v>
      </c>
      <c r="P400" s="22" t="s">
        <v>24</v>
      </c>
      <c r="Q400" s="22" t="s">
        <v>24</v>
      </c>
      <c r="R400" s="5" t="n">
        <v>390</v>
      </c>
      <c r="S400" s="4" t="n">
        <f aca="false">S$4*S399+IF($O400="高",S$7,S$8)</f>
        <v>275.717560105498</v>
      </c>
      <c r="T400" s="4" t="n">
        <f aca="false">T$4*T399+IF($P400="高",T$7,T$8)</f>
        <v>361.142659254847</v>
      </c>
      <c r="U400" s="4" t="n">
        <f aca="false">U$4*U399+IF($Q400="高",U$7,U$8)</f>
        <v>361.142659254847</v>
      </c>
      <c r="V400" s="4" t="n">
        <f aca="false">V$4*V399+IF($O400="高",V$7,V$8)</f>
        <v>24.5487152534048</v>
      </c>
      <c r="W400" s="37"/>
      <c r="X400" s="37"/>
      <c r="Y400" s="6"/>
      <c r="Z400" s="6"/>
      <c r="AA400" s="6"/>
      <c r="AB400" s="37"/>
    </row>
    <row r="401" s="41" customFormat="true" ht="10.8" hidden="false" customHeight="true" outlineLevel="0" collapsed="false">
      <c r="J401" s="42" t="n">
        <v>391</v>
      </c>
      <c r="K401" s="43" t="n">
        <f aca="false">K$4*K400+K$7</f>
        <v>1351.39521818296</v>
      </c>
      <c r="L401" s="43" t="n">
        <f aca="false">L$4*L400+L$7</f>
        <v>552.797264601877</v>
      </c>
      <c r="M401" s="43" t="n">
        <f aca="false">M$4*M400+M$7</f>
        <v>134.906727630611</v>
      </c>
      <c r="N401" s="4"/>
      <c r="O401" s="22" t="s">
        <v>24</v>
      </c>
      <c r="P401" s="22" t="s">
        <v>24</v>
      </c>
      <c r="Q401" s="36" t="s">
        <v>25</v>
      </c>
      <c r="R401" s="5" t="n">
        <v>391</v>
      </c>
      <c r="S401" s="4" t="n">
        <f aca="false">S$4*S400+IF($O401="高",S$7,S$8)</f>
        <v>280.733865850464</v>
      </c>
      <c r="T401" s="4" t="n">
        <f aca="false">T$4*T400+IF($P401="高",T$7,T$8)</f>
        <v>364.614875549351</v>
      </c>
      <c r="U401" s="4" t="n">
        <f aca="false">U$4*U400+IF($Q401="高",U$7,U$8)</f>
        <v>355.614875549351</v>
      </c>
      <c r="V401" s="4" t="n">
        <f aca="false">V$4*V400+IF($O401="高",V$7,V$8)</f>
        <v>32.7290346722688</v>
      </c>
      <c r="W401" s="44"/>
      <c r="X401" s="44"/>
      <c r="Y401" s="6"/>
      <c r="Z401" s="6"/>
      <c r="AA401" s="6"/>
      <c r="AB401" s="44"/>
    </row>
    <row r="402" s="41" customFormat="true" ht="10.8" hidden="false" customHeight="true" outlineLevel="0" collapsed="false">
      <c r="J402" s="42" t="n">
        <v>392</v>
      </c>
      <c r="K402" s="43" t="n">
        <f aca="false">K$4*K401+K$7</f>
        <v>1352.060449547</v>
      </c>
      <c r="L402" s="43" t="n">
        <f aca="false">L$4*L401+L$7</f>
        <v>552.80525484109</v>
      </c>
      <c r="M402" s="43" t="n">
        <f aca="false">M$4*M401+M$7</f>
        <v>134.906727630612</v>
      </c>
      <c r="N402" s="4"/>
      <c r="O402" s="22" t="s">
        <v>24</v>
      </c>
      <c r="P402" s="22" t="s">
        <v>24</v>
      </c>
      <c r="Q402" s="36" t="s">
        <v>25</v>
      </c>
      <c r="R402" s="5" t="n">
        <v>392</v>
      </c>
      <c r="S402" s="4" t="n">
        <f aca="false">S$4*S401+IF($O402="高",S$7,S$8)</f>
        <v>285.659500061441</v>
      </c>
      <c r="T402" s="4" t="n">
        <f aca="false">T$4*T401+IF($P402="高",T$7,T$8)</f>
        <v>368.024330283102</v>
      </c>
      <c r="U402" s="4" t="n">
        <f aca="false">U$4*U401+IF($Q402="高",U$7,U$8)</f>
        <v>350.187008526294</v>
      </c>
      <c r="V402" s="4" t="n">
        <f aca="false">V$4*V401+IF($O402="高",V$7,V$8)</f>
        <v>40.3029855606277</v>
      </c>
      <c r="W402" s="44"/>
      <c r="X402" s="44"/>
      <c r="Y402" s="6"/>
      <c r="Z402" s="6"/>
      <c r="AA402" s="6"/>
      <c r="AB402" s="44"/>
    </row>
    <row r="403" s="41" customFormat="true" ht="10.8" hidden="false" customHeight="true" outlineLevel="0" collapsed="false">
      <c r="J403" s="42" t="n">
        <v>393</v>
      </c>
      <c r="K403" s="43" t="n">
        <f aca="false">K$4*K402+K$7</f>
        <v>1352.72108582235</v>
      </c>
      <c r="L403" s="43" t="n">
        <f aca="false">L$4*L402+L$7</f>
        <v>552.813100653849</v>
      </c>
      <c r="M403" s="43" t="n">
        <f aca="false">M$4*M402+M$7</f>
        <v>134.906727630612</v>
      </c>
      <c r="N403" s="4"/>
      <c r="O403" s="22" t="s">
        <v>24</v>
      </c>
      <c r="P403" s="22" t="s">
        <v>24</v>
      </c>
      <c r="Q403" s="36" t="s">
        <v>25</v>
      </c>
      <c r="R403" s="5" t="n">
        <v>393</v>
      </c>
      <c r="S403" s="4" t="n">
        <f aca="false">S$4*S402+IF($O403="高",S$7,S$8)</f>
        <v>290.496101659079</v>
      </c>
      <c r="T403" s="4" t="n">
        <f aca="false">T$4*T402+IF($P403="高",T$7,T$8)</f>
        <v>371.372157893927</v>
      </c>
      <c r="U403" s="4" t="n">
        <f aca="false">U$4*U402+IF($Q403="高",U$7,U$8)</f>
        <v>344.857252155637</v>
      </c>
      <c r="V403" s="4" t="n">
        <f aca="false">V$4*V402+IF($O403="高",V$7,V$8)</f>
        <v>47.3155151602649</v>
      </c>
      <c r="W403" s="44"/>
      <c r="X403" s="44"/>
      <c r="Y403" s="6"/>
      <c r="Z403" s="6"/>
      <c r="AA403" s="6"/>
      <c r="AB403" s="44"/>
    </row>
    <row r="404" s="41" customFormat="true" ht="10.8" hidden="false" customHeight="true" outlineLevel="0" collapsed="false">
      <c r="J404" s="42" t="n">
        <v>394</v>
      </c>
      <c r="K404" s="43" t="n">
        <f aca="false">K$4*K403+K$7</f>
        <v>1353.37715874961</v>
      </c>
      <c r="L404" s="43" t="n">
        <f aca="false">L$4*L403+L$7</f>
        <v>552.820804650716</v>
      </c>
      <c r="M404" s="43" t="n">
        <f aca="false">M$4*M403+M$7</f>
        <v>134.906727630613</v>
      </c>
      <c r="N404" s="4"/>
      <c r="O404" s="22" t="s">
        <v>24</v>
      </c>
      <c r="P404" s="22" t="s">
        <v>24</v>
      </c>
      <c r="Q404" s="36" t="s">
        <v>25</v>
      </c>
      <c r="R404" s="5" t="n">
        <v>394</v>
      </c>
      <c r="S404" s="4" t="n">
        <f aca="false">S$4*S403+IF($O404="高",S$7,S$8)</f>
        <v>295.245279939947</v>
      </c>
      <c r="T404" s="4" t="n">
        <f aca="false">T$4*T403+IF($P404="高",T$7,T$8)</f>
        <v>374.659472314281</v>
      </c>
      <c r="U404" s="4" t="n">
        <f aca="false">U$4*U403+IF($Q404="高",U$7,U$8)</f>
        <v>339.623833051982</v>
      </c>
      <c r="V404" s="4" t="n">
        <f aca="false">V$4*V403+IF($O404="高",V$7,V$8)</f>
        <v>53.8082389857352</v>
      </c>
      <c r="W404" s="44"/>
      <c r="X404" s="44"/>
      <c r="Y404" s="6"/>
      <c r="Z404" s="6"/>
      <c r="AA404" s="6"/>
      <c r="AB404" s="44"/>
    </row>
    <row r="405" s="41" customFormat="true" ht="3" hidden="false" customHeight="true" outlineLevel="0" collapsed="false">
      <c r="J405" s="42" t="n">
        <v>395</v>
      </c>
      <c r="K405" s="43" t="n">
        <f aca="false">K$4*K404+K$7</f>
        <v>1354.02869985014</v>
      </c>
      <c r="L405" s="43" t="n">
        <f aca="false">L$4*L404+L$7</f>
        <v>552.828369395063</v>
      </c>
      <c r="M405" s="43" t="n">
        <f aca="false">M$4*M404+M$7</f>
        <v>134.906727630614</v>
      </c>
      <c r="N405" s="4"/>
      <c r="O405" s="22" t="s">
        <v>24</v>
      </c>
      <c r="P405" s="22" t="s">
        <v>24</v>
      </c>
      <c r="Q405" s="36" t="s">
        <v>25</v>
      </c>
      <c r="R405" s="5" t="n">
        <v>395</v>
      </c>
      <c r="S405" s="4" t="n">
        <f aca="false">S$4*S404+IF($O405="高",S$7,S$8)</f>
        <v>299.908615111999</v>
      </c>
      <c r="T405" s="4" t="n">
        <f aca="false">T$4*T404+IF($P405="高",T$7,T$8)</f>
        <v>377.887367341887</v>
      </c>
      <c r="U405" s="4" t="n">
        <f aca="false">U$4*U404+IF($Q405="高",U$7,U$8)</f>
        <v>334.485009884513</v>
      </c>
      <c r="V405" s="4" t="n">
        <f aca="false">V$4*V404+IF($O405="高",V$7,V$8)</f>
        <v>59.8196877896034</v>
      </c>
      <c r="W405" s="44"/>
      <c r="X405" s="44"/>
      <c r="Y405" s="6"/>
      <c r="Z405" s="6"/>
      <c r="AA405" s="6"/>
      <c r="AB405" s="44"/>
    </row>
    <row r="406" s="41" customFormat="true" ht="3" hidden="false" customHeight="true" outlineLevel="0" collapsed="false">
      <c r="J406" s="42" t="n">
        <v>396</v>
      </c>
      <c r="K406" s="43" t="n">
        <f aca="false">K$4*K405+K$7</f>
        <v>1354.67574042754</v>
      </c>
      <c r="L406" s="43" t="n">
        <f aca="false">L$4*L405+L$7</f>
        <v>552.83579740393</v>
      </c>
      <c r="M406" s="43" t="n">
        <f aca="false">M$4*M405+M$7</f>
        <v>134.906727630614</v>
      </c>
      <c r="N406" s="4"/>
      <c r="O406" s="22" t="s">
        <v>24</v>
      </c>
      <c r="P406" s="22" t="s">
        <v>24</v>
      </c>
      <c r="Q406" s="36" t="s">
        <v>25</v>
      </c>
      <c r="R406" s="5" t="n">
        <v>396</v>
      </c>
      <c r="S406" s="4" t="n">
        <f aca="false">S$4*S405+IF($O406="高",S$7,S$8)</f>
        <v>304.487658820362</v>
      </c>
      <c r="T406" s="4" t="n">
        <f aca="false">T$4*T405+IF($P406="高",T$7,T$8)</f>
        <v>381.056917003683</v>
      </c>
      <c r="U406" s="4" t="n">
        <f aca="false">U$4*U405+IF($Q406="高",U$7,U$8)</f>
        <v>329.439072797595</v>
      </c>
      <c r="V406" s="4" t="n">
        <f aca="false">V$4*V405+IF($O406="高",V$7,V$8)</f>
        <v>65.3855362213146</v>
      </c>
      <c r="W406" s="44"/>
      <c r="X406" s="44"/>
      <c r="Y406" s="6"/>
      <c r="Z406" s="6"/>
      <c r="AA406" s="6"/>
      <c r="AB406" s="44"/>
    </row>
    <row r="407" s="41" customFormat="true" ht="3" hidden="false" customHeight="true" outlineLevel="0" collapsed="false">
      <c r="J407" s="42" t="n">
        <v>397</v>
      </c>
      <c r="K407" s="43" t="n">
        <f aca="false">K$4*K406+K$7</f>
        <v>1355.3183115692</v>
      </c>
      <c r="L407" s="43" t="n">
        <f aca="false">L$4*L406+L$7</f>
        <v>552.84309114886</v>
      </c>
      <c r="M407" s="43" t="n">
        <f aca="false">M$4*M406+M$7</f>
        <v>134.906727630615</v>
      </c>
      <c r="N407" s="4"/>
      <c r="O407" s="22" t="s">
        <v>24</v>
      </c>
      <c r="P407" s="22" t="s">
        <v>24</v>
      </c>
      <c r="Q407" s="36" t="s">
        <v>25</v>
      </c>
      <c r="R407" s="5" t="n">
        <v>397</v>
      </c>
      <c r="S407" s="4" t="n">
        <f aca="false">S$4*S406+IF($O407="高",S$7,S$8)</f>
        <v>308.983934663616</v>
      </c>
      <c r="T407" s="4" t="n">
        <f aca="false">T$4*T406+IF($P407="高",T$7,T$8)</f>
        <v>384.169175913179</v>
      </c>
      <c r="U407" s="4" t="n">
        <f aca="false">U$4*U406+IF($Q407="高",U$7,U$8)</f>
        <v>324.484342841851</v>
      </c>
      <c r="V407" s="4" t="n">
        <f aca="false">V$4*V406+IF($O407="高",V$7,V$8)</f>
        <v>70.5388145366598</v>
      </c>
      <c r="W407" s="44"/>
      <c r="X407" s="44"/>
      <c r="Y407" s="6"/>
      <c r="Z407" s="6"/>
      <c r="AA407" s="6"/>
      <c r="AB407" s="44"/>
    </row>
    <row r="408" s="41" customFormat="true" ht="3" hidden="false" customHeight="true" outlineLevel="0" collapsed="false">
      <c r="J408" s="42" t="n">
        <v>398</v>
      </c>
      <c r="K408" s="43" t="n">
        <f aca="false">K$4*K407+K$7</f>
        <v>1355.95644414776</v>
      </c>
      <c r="L408" s="43" t="n">
        <f aca="false">L$4*L407+L$7</f>
        <v>552.850253056722</v>
      </c>
      <c r="M408" s="43" t="n">
        <f aca="false">M$4*M407+M$7</f>
        <v>134.906727630615</v>
      </c>
      <c r="N408" s="4"/>
      <c r="O408" s="22" t="s">
        <v>24</v>
      </c>
      <c r="P408" s="22" t="s">
        <v>24</v>
      </c>
      <c r="Q408" s="36" t="s">
        <v>25</v>
      </c>
      <c r="R408" s="5" t="n">
        <v>398</v>
      </c>
      <c r="S408" s="4" t="n">
        <f aca="false">S$4*S407+IF($O408="高",S$7,S$8)</f>
        <v>313.398938700749</v>
      </c>
      <c r="T408" s="4" t="n">
        <f aca="false">T$4*T407+IF($P408="高",T$7,T$8)</f>
        <v>387.225179621369</v>
      </c>
      <c r="U408" s="4" t="n">
        <f aca="false">U$4*U407+IF($Q408="高",U$7,U$8)</f>
        <v>319.619171415517</v>
      </c>
      <c r="V408" s="4" t="n">
        <f aca="false">V$4*V407+IF($O408="高",V$7,V$8)</f>
        <v>75.3101046142165</v>
      </c>
      <c r="W408" s="44"/>
      <c r="X408" s="44"/>
      <c r="Y408" s="6"/>
      <c r="Z408" s="6"/>
      <c r="AA408" s="6"/>
      <c r="AB408" s="44"/>
    </row>
    <row r="409" s="41" customFormat="true" ht="3" hidden="false" customHeight="true" outlineLevel="0" collapsed="false">
      <c r="J409" s="42" t="n">
        <v>399</v>
      </c>
      <c r="K409" s="43" t="n">
        <f aca="false">K$4*K408+K$7</f>
        <v>1356.59016882263</v>
      </c>
      <c r="L409" s="43" t="n">
        <f aca="false">L$4*L408+L$7</f>
        <v>552.857285510518</v>
      </c>
      <c r="M409" s="43" t="n">
        <f aca="false">M$4*M408+M$7</f>
        <v>134.906727630616</v>
      </c>
      <c r="N409" s="4"/>
      <c r="O409" s="22" t="s">
        <v>24</v>
      </c>
      <c r="P409" s="22" t="s">
        <v>24</v>
      </c>
      <c r="Q409" s="36" t="s">
        <v>25</v>
      </c>
      <c r="R409" s="5" t="n">
        <v>399</v>
      </c>
      <c r="S409" s="4" t="n">
        <f aca="false">S$4*S408+IF($O409="高",S$7,S$8)</f>
        <v>317.734139948944</v>
      </c>
      <c r="T409" s="4" t="n">
        <f aca="false">T$4*T408+IF($P409="高",T$7,T$8)</f>
        <v>390.225944961288</v>
      </c>
      <c r="U409" s="4" t="n">
        <f aca="false">U$4*U408+IF($Q409="高",U$7,U$8)</f>
        <v>314.841939715902</v>
      </c>
      <c r="V409" s="4" t="n">
        <f aca="false">V$4*V408+IF($O409="高",V$7,V$8)</f>
        <v>79.7277214420134</v>
      </c>
      <c r="W409" s="44"/>
      <c r="X409" s="44"/>
      <c r="Y409" s="6"/>
      <c r="Z409" s="6"/>
      <c r="AA409" s="6"/>
      <c r="AB409" s="44"/>
    </row>
    <row r="410" s="41" customFormat="true" ht="3" hidden="false" customHeight="true" outlineLevel="0" collapsed="false">
      <c r="J410" s="42" t="n">
        <v>400</v>
      </c>
      <c r="K410" s="43" t="n">
        <f aca="false">K$4*K409+K$7</f>
        <v>1357.21951604142</v>
      </c>
      <c r="L410" s="43" t="n">
        <f aca="false">L$4*L409+L$7</f>
        <v>552.864190850178</v>
      </c>
      <c r="M410" s="43" t="n">
        <f aca="false">M$4*M409+M$7</f>
        <v>134.906727630616</v>
      </c>
      <c r="N410" s="4"/>
      <c r="O410" s="22" t="s">
        <v>24</v>
      </c>
      <c r="P410" s="22" t="s">
        <v>24</v>
      </c>
      <c r="Q410" s="36" t="s">
        <v>25</v>
      </c>
      <c r="R410" s="5" t="n">
        <v>400</v>
      </c>
      <c r="S410" s="4" t="n">
        <f aca="false">S$4*S409+IF($O410="高",S$7,S$8)</f>
        <v>321.990980872367</v>
      </c>
      <c r="T410" s="4" t="n">
        <f aca="false">T$4*T409+IF($P410="高",T$7,T$8)</f>
        <v>393.172470386348</v>
      </c>
      <c r="U410" s="4" t="n">
        <f aca="false">U$4*U409+IF($Q410="高",U$7,U$8)</f>
        <v>310.151058200755</v>
      </c>
      <c r="V410" s="4" t="n">
        <f aca="false">V$4*V409+IF($O410="高",V$7,V$8)</f>
        <v>83.8178811514454</v>
      </c>
      <c r="W410" s="44"/>
      <c r="X410" s="44"/>
      <c r="Y410" s="6"/>
      <c r="Z410" s="6"/>
      <c r="AA410" s="6"/>
      <c r="AB410" s="44"/>
    </row>
    <row r="411" s="41" customFormat="true" ht="3" hidden="false" customHeight="true" outlineLevel="0" collapsed="false">
      <c r="J411" s="42" t="n">
        <v>401</v>
      </c>
      <c r="K411" s="43" t="n">
        <f aca="false">K$4*K410+K$7</f>
        <v>1357.84451604142</v>
      </c>
      <c r="L411" s="43" t="n">
        <f aca="false">L$4*L410+L$7</f>
        <v>552.870971373336</v>
      </c>
      <c r="M411" s="43" t="n">
        <f aca="false">M$4*M410+M$7</f>
        <v>134.906727630617</v>
      </c>
      <c r="N411" s="4"/>
      <c r="O411" s="22" t="s">
        <v>24</v>
      </c>
      <c r="P411" s="22" t="s">
        <v>24</v>
      </c>
      <c r="Q411" s="36" t="s">
        <v>25</v>
      </c>
      <c r="R411" s="5" t="n">
        <v>401</v>
      </c>
      <c r="S411" s="4" t="n">
        <f aca="false">S$4*S410+IF($O411="高",S$7,S$8)</f>
        <v>326.170877862126</v>
      </c>
      <c r="T411" s="4" t="n">
        <f aca="false">T$4*T410+IF($P411="高",T$7,T$8)</f>
        <v>396.065736302556</v>
      </c>
      <c r="U411" s="4" t="n">
        <f aca="false">U$4*U410+IF($Q411="高",U$7,U$8)</f>
        <v>305.544966059376</v>
      </c>
      <c r="V411" s="4" t="n">
        <f aca="false">V$4*V410+IF($O411="高",V$7,V$8)</f>
        <v>87.6048565956248</v>
      </c>
      <c r="W411" s="44"/>
      <c r="X411" s="44"/>
      <c r="Y411" s="6"/>
      <c r="Z411" s="6"/>
      <c r="AA411" s="6"/>
      <c r="AB411" s="44"/>
    </row>
    <row r="412" s="41" customFormat="true" ht="3" hidden="false" customHeight="true" outlineLevel="0" collapsed="false">
      <c r="J412" s="42" t="n">
        <v>402</v>
      </c>
      <c r="K412" s="43" t="n">
        <f aca="false">K$4*K411+K$7</f>
        <v>1358.46519885107</v>
      </c>
      <c r="L412" s="43" t="n">
        <f aca="false">L$4*L411+L$7</f>
        <v>552.877629336093</v>
      </c>
      <c r="M412" s="43" t="n">
        <f aca="false">M$4*M411+M$7</f>
        <v>134.906727630617</v>
      </c>
      <c r="N412" s="4"/>
      <c r="O412" s="22" t="s">
        <v>24</v>
      </c>
      <c r="P412" s="22" t="s">
        <v>24</v>
      </c>
      <c r="Q412" s="36" t="s">
        <v>25</v>
      </c>
      <c r="R412" s="5" t="n">
        <v>402</v>
      </c>
      <c r="S412" s="4" t="n">
        <f aca="false">S$4*S411+IF($O412="高",S$7,S$8)</f>
        <v>330.27522170755</v>
      </c>
      <c r="T412" s="4" t="n">
        <f aca="false">T$4*T411+IF($P412="高",T$7,T$8)</f>
        <v>398.906705394726</v>
      </c>
      <c r="U412" s="4" t="n">
        <f aca="false">U$4*U411+IF($Q412="高",U$7,U$8)</f>
        <v>301.022130693279</v>
      </c>
      <c r="V412" s="4" t="n">
        <f aca="false">V$4*V411+IF($O412="高",V$7,V$8)</f>
        <v>91.1111213954435</v>
      </c>
      <c r="W412" s="44"/>
      <c r="X412" s="44"/>
      <c r="Y412" s="6"/>
      <c r="Z412" s="6"/>
      <c r="AA412" s="6"/>
      <c r="AB412" s="44"/>
    </row>
    <row r="413" s="41" customFormat="true" ht="3" hidden="false" customHeight="true" outlineLevel="0" collapsed="false">
      <c r="J413" s="42" t="n">
        <v>403</v>
      </c>
      <c r="K413" s="43" t="n">
        <f aca="false">K$4*K412+K$7</f>
        <v>1359.08159429138</v>
      </c>
      <c r="L413" s="43" t="n">
        <f aca="false">L$4*L412+L$7</f>
        <v>552.884166953775</v>
      </c>
      <c r="M413" s="43" t="n">
        <f aca="false">M$4*M412+M$7</f>
        <v>134.906727630618</v>
      </c>
      <c r="N413" s="4"/>
      <c r="O413" s="22" t="s">
        <v>24</v>
      </c>
      <c r="P413" s="22" t="s">
        <v>24</v>
      </c>
      <c r="Q413" s="36" t="s">
        <v>25</v>
      </c>
      <c r="R413" s="5" t="n">
        <v>403</v>
      </c>
      <c r="S413" s="4" t="n">
        <f aca="false">S$4*S412+IF($O413="高",S$7,S$8)</f>
        <v>334.305378058948</v>
      </c>
      <c r="T413" s="4" t="n">
        <f aca="false">T$4*T412+IF($P413="高",T$7,T$8)</f>
        <v>401.696322946799</v>
      </c>
      <c r="U413" s="4" t="n">
        <f aca="false">U$4*U412+IF($Q413="高",U$7,U$8)</f>
        <v>296.58104720625</v>
      </c>
      <c r="V413" s="4" t="n">
        <f aca="false">V$4*V412+IF($O413="高",V$7,V$8)</f>
        <v>94.3574833081786</v>
      </c>
      <c r="W413" s="44"/>
      <c r="X413" s="44"/>
      <c r="Y413" s="6"/>
      <c r="Z413" s="6"/>
      <c r="AA413" s="6"/>
      <c r="AB413" s="44"/>
    </row>
    <row r="414" s="41" customFormat="true" ht="3" hidden="false" customHeight="true" outlineLevel="0" collapsed="false">
      <c r="J414" s="42" t="n">
        <v>404</v>
      </c>
      <c r="K414" s="43" t="n">
        <f aca="false">K$4*K413+K$7</f>
        <v>1359.69373197737</v>
      </c>
      <c r="L414" s="43" t="n">
        <f aca="false">L$4*L413+L$7</f>
        <v>552.890586401661</v>
      </c>
      <c r="M414" s="43" t="n">
        <f aca="false">M$4*M413+M$7</f>
        <v>134.906727630618</v>
      </c>
      <c r="N414" s="4"/>
      <c r="O414" s="22" t="s">
        <v>24</v>
      </c>
      <c r="P414" s="22" t="s">
        <v>24</v>
      </c>
      <c r="Q414" s="36" t="s">
        <v>25</v>
      </c>
      <c r="R414" s="5" t="n">
        <v>404</v>
      </c>
      <c r="S414" s="4" t="n">
        <f aca="false">S$4*S413+IF($O414="高",S$7,S$8)</f>
        <v>338.262687882008</v>
      </c>
      <c r="T414" s="4" t="n">
        <f aca="false">T$4*T413+IF($P414="高",T$7,T$8)</f>
        <v>404.435517156366</v>
      </c>
      <c r="U414" s="4" t="n">
        <f aca="false">U$4*U413+IF($Q414="高",U$7,U$8)</f>
        <v>292.220237903614</v>
      </c>
      <c r="V414" s="4" t="n">
        <f aca="false">V$4*V413+IF($O414="高",V$7,V$8)</f>
        <v>97.3632077101127</v>
      </c>
      <c r="W414" s="44"/>
      <c r="X414" s="44"/>
      <c r="Y414" s="6"/>
      <c r="Z414" s="6"/>
      <c r="AA414" s="6"/>
      <c r="AB414" s="44"/>
    </row>
    <row r="415" s="41" customFormat="true" ht="3" hidden="false" customHeight="true" outlineLevel="0" collapsed="false">
      <c r="J415" s="42" t="n">
        <v>405</v>
      </c>
      <c r="K415" s="43" t="n">
        <f aca="false">K$4*K414+K$7</f>
        <v>1360.3016413195</v>
      </c>
      <c r="L415" s="43" t="n">
        <f aca="false">L$4*L414+L$7</f>
        <v>552.896889815714</v>
      </c>
      <c r="M415" s="43" t="n">
        <f aca="false">M$4*M414+M$7</f>
        <v>134.906727630618</v>
      </c>
      <c r="N415" s="4"/>
      <c r="O415" s="22" t="s">
        <v>24</v>
      </c>
      <c r="P415" s="22" t="s">
        <v>24</v>
      </c>
      <c r="Q415" s="36" t="s">
        <v>25</v>
      </c>
      <c r="R415" s="5" t="n">
        <v>405</v>
      </c>
      <c r="S415" s="4" t="n">
        <f aca="false">S$4*S414+IF($O415="高",S$7,S$8)</f>
        <v>342.148467903982</v>
      </c>
      <c r="T415" s="4" t="n">
        <f aca="false">T$4*T414+IF($P415="高",T$7,T$8)</f>
        <v>407.125199443513</v>
      </c>
      <c r="U415" s="4" t="n">
        <f aca="false">U$4*U414+IF($Q415="高",U$7,U$8)</f>
        <v>287.938251800561</v>
      </c>
      <c r="V415" s="4" t="n">
        <f aca="false">V$4*V414+IF($O415="高",V$7,V$8)</f>
        <v>100.146131925968</v>
      </c>
      <c r="W415" s="44"/>
      <c r="X415" s="44"/>
      <c r="Y415" s="6"/>
      <c r="Z415" s="6"/>
      <c r="AA415" s="6"/>
      <c r="AB415" s="44"/>
    </row>
    <row r="416" s="41" customFormat="true" ht="3" hidden="false" customHeight="true" outlineLevel="0" collapsed="false">
      <c r="J416" s="42" t="n">
        <v>406</v>
      </c>
      <c r="K416" s="43" t="n">
        <f aca="false">K$4*K415+K$7</f>
        <v>1360.90535152508</v>
      </c>
      <c r="L416" s="43" t="n">
        <f aca="false">L$4*L415+L$7</f>
        <v>552.903079293286</v>
      </c>
      <c r="M416" s="43" t="n">
        <f aca="false">M$4*M415+M$7</f>
        <v>134.906727630619</v>
      </c>
      <c r="N416" s="4"/>
      <c r="O416" s="22" t="s">
        <v>24</v>
      </c>
      <c r="P416" s="22" t="s">
        <v>24</v>
      </c>
      <c r="Q416" s="36" t="s">
        <v>25</v>
      </c>
      <c r="R416" s="5" t="n">
        <v>406</v>
      </c>
      <c r="S416" s="4" t="n">
        <f aca="false">S$4*S415+IF($O416="高",S$7,S$8)</f>
        <v>345.964011051799</v>
      </c>
      <c r="T416" s="4" t="n">
        <f aca="false">T$4*T415+IF($P416="高",T$7,T$8)</f>
        <v>409.766264754081</v>
      </c>
      <c r="U416" s="4" t="n">
        <f aca="false">U$4*U415+IF($Q416="高",U$7,U$8)</f>
        <v>283.733664139355</v>
      </c>
      <c r="V416" s="4" t="n">
        <f aca="false">V$4*V415+IF($O416="高",V$7,V$8)</f>
        <v>102.722771083641</v>
      </c>
      <c r="W416" s="44"/>
      <c r="X416" s="44"/>
      <c r="Y416" s="6"/>
      <c r="Z416" s="6"/>
      <c r="AA416" s="6"/>
      <c r="AB416" s="44"/>
    </row>
    <row r="417" s="41" customFormat="true" ht="3" hidden="false" customHeight="true" outlineLevel="0" collapsed="false">
      <c r="J417" s="42" t="n">
        <v>407</v>
      </c>
      <c r="K417" s="43" t="n">
        <f aca="false">K$4*K416+K$7</f>
        <v>1361.50489159966</v>
      </c>
      <c r="L417" s="43" t="n">
        <f aca="false">L$4*L416+L$7</f>
        <v>552.90915689382</v>
      </c>
      <c r="M417" s="43" t="n">
        <f aca="false">M$4*M416+M$7</f>
        <v>134.906727630619</v>
      </c>
      <c r="N417" s="4"/>
      <c r="O417" s="22" t="s">
        <v>24</v>
      </c>
      <c r="P417" s="22" t="s">
        <v>24</v>
      </c>
      <c r="Q417" s="36" t="s">
        <v>25</v>
      </c>
      <c r="R417" s="5" t="n">
        <v>407</v>
      </c>
      <c r="S417" s="4" t="n">
        <f aca="false">S$4*S416+IF($O417="高",S$7,S$8)</f>
        <v>349.71058688227</v>
      </c>
      <c r="T417" s="4" t="n">
        <f aca="false">T$4*T416+IF($P417="高",T$7,T$8)</f>
        <v>412.359591857439</v>
      </c>
      <c r="U417" s="4" t="n">
        <f aca="false">U$4*U416+IF($Q417="高",U$7,U$8)</f>
        <v>279.605075915269</v>
      </c>
      <c r="V417" s="4" t="n">
        <f aca="false">V$4*V416+IF($O417="高",V$7,V$8)</f>
        <v>105.108416122419</v>
      </c>
      <c r="W417" s="44"/>
      <c r="X417" s="44"/>
      <c r="Y417" s="6"/>
      <c r="Z417" s="6"/>
      <c r="AA417" s="6"/>
      <c r="AB417" s="44"/>
    </row>
    <row r="418" s="41" customFormat="true" ht="3" hidden="false" customHeight="true" outlineLevel="0" collapsed="false">
      <c r="J418" s="42" t="n">
        <v>408</v>
      </c>
      <c r="K418" s="43" t="n">
        <f aca="false">K$4*K417+K$7</f>
        <v>1362.10029034843</v>
      </c>
      <c r="L418" s="43" t="n">
        <f aca="false">L$4*L417+L$7</f>
        <v>552.915124639535</v>
      </c>
      <c r="M418" s="43" t="n">
        <f aca="false">M$4*M417+M$7</f>
        <v>134.906727630619</v>
      </c>
      <c r="N418" s="4"/>
      <c r="O418" s="22" t="s">
        <v>24</v>
      </c>
      <c r="P418" s="22" t="s">
        <v>24</v>
      </c>
      <c r="Q418" s="36" t="s">
        <v>25</v>
      </c>
      <c r="R418" s="5" t="n">
        <v>408</v>
      </c>
      <c r="S418" s="4" t="n">
        <f aca="false">S$4*S417+IF($O418="高",S$7,S$8)</f>
        <v>353.389442004509</v>
      </c>
      <c r="T418" s="4" t="n">
        <f aca="false">T$4*T417+IF($P418="高",T$7,T$8)</f>
        <v>414.906043638887</v>
      </c>
      <c r="U418" s="4" t="n">
        <f aca="false">U$4*U417+IF($Q418="高",U$7,U$8)</f>
        <v>275.551113411089</v>
      </c>
      <c r="V418" s="4" t="n">
        <f aca="false">V$4*V417+IF($O418="高",V$7,V$8)</f>
        <v>107.317224536318</v>
      </c>
      <c r="W418" s="44"/>
      <c r="X418" s="44"/>
      <c r="Y418" s="6"/>
      <c r="Z418" s="6"/>
      <c r="AA418" s="6"/>
      <c r="AB418" s="44"/>
    </row>
    <row r="419" s="41" customFormat="true" ht="3" hidden="false" customHeight="true" outlineLevel="0" collapsed="false">
      <c r="J419" s="42" t="n">
        <v>409</v>
      </c>
      <c r="K419" s="43" t="n">
        <f aca="false">K$4*K418+K$7</f>
        <v>1362.69157637764</v>
      </c>
      <c r="L419" s="43" t="n">
        <f aca="false">L$4*L418+L$7</f>
        <v>552.920984516095</v>
      </c>
      <c r="M419" s="43" t="n">
        <f aca="false">M$4*M418+M$7</f>
        <v>134.906727630619</v>
      </c>
      <c r="N419" s="4"/>
      <c r="O419" s="22" t="s">
        <v>24</v>
      </c>
      <c r="P419" s="22" t="s">
        <v>24</v>
      </c>
      <c r="Q419" s="36" t="s">
        <v>25</v>
      </c>
      <c r="R419" s="5" t="n">
        <v>409</v>
      </c>
      <c r="S419" s="4" t="n">
        <f aca="false">S$4*S418+IF($O419="高",S$7,S$8)</f>
        <v>357.001800494721</v>
      </c>
      <c r="T419" s="4" t="n">
        <f aca="false">T$4*T418+IF($P419="高",T$7,T$8)</f>
        <v>417.406467386759</v>
      </c>
      <c r="U419" s="4" t="n">
        <f aca="false">U$4*U418+IF($Q419="高",U$7,U$8)</f>
        <v>271.570427740037</v>
      </c>
      <c r="V419" s="4" t="n">
        <f aca="false">V$4*V418+IF($O419="高",V$7,V$8)</f>
        <v>109.362304391034</v>
      </c>
      <c r="W419" s="44"/>
      <c r="X419" s="44"/>
      <c r="Y419" s="6"/>
      <c r="Z419" s="6"/>
      <c r="AA419" s="6"/>
      <c r="AB419" s="44"/>
    </row>
    <row r="420" s="41" customFormat="true" ht="3" hidden="false" customHeight="true" outlineLevel="0" collapsed="false">
      <c r="J420" s="42" t="n">
        <v>410</v>
      </c>
      <c r="K420" s="43" t="n">
        <f aca="false">K$4*K419+K$7</f>
        <v>1363.2787780959</v>
      </c>
      <c r="L420" s="43" t="n">
        <f aca="false">L$4*L419+L$7</f>
        <v>552.926738473275</v>
      </c>
      <c r="M420" s="43" t="n">
        <f aca="false">M$4*M419+M$7</f>
        <v>134.906727630619</v>
      </c>
      <c r="N420" s="4"/>
      <c r="O420" s="22" t="s">
        <v>24</v>
      </c>
      <c r="P420" s="22" t="s">
        <v>24</v>
      </c>
      <c r="Q420" s="36" t="s">
        <v>25</v>
      </c>
      <c r="R420" s="5" t="n">
        <v>410</v>
      </c>
      <c r="S420" s="4" t="n">
        <f aca="false">S$4*S419+IF($O420="高",S$7,S$8)</f>
        <v>360.548864303492</v>
      </c>
      <c r="T420" s="4" t="n">
        <f aca="false">T$4*T419+IF($P420="高",T$7,T$8)</f>
        <v>419.861695074349</v>
      </c>
      <c r="U420" s="4" t="n">
        <f aca="false">U$4*U419+IF($Q420="高",U$7,U$8)</f>
        <v>267.661694396948</v>
      </c>
      <c r="V420" s="4" t="n">
        <f aca="false">V$4*V419+IF($O420="高",V$7,V$8)</f>
        <v>111.255792113123</v>
      </c>
      <c r="W420" s="44"/>
      <c r="X420" s="44"/>
      <c r="Y420" s="6"/>
      <c r="Z420" s="6"/>
      <c r="AA420" s="6"/>
      <c r="AB420" s="44"/>
    </row>
    <row r="421" s="41" customFormat="true" ht="3" hidden="false" customHeight="true" outlineLevel="0" collapsed="false">
      <c r="J421" s="42" t="n">
        <v>411</v>
      </c>
      <c r="K421" s="43" t="n">
        <f aca="false">K$4*K420+K$7</f>
        <v>1363.86192371561</v>
      </c>
      <c r="L421" s="43" t="n">
        <f aca="false">L$4*L420+L$7</f>
        <v>552.932388425606</v>
      </c>
      <c r="M421" s="43" t="n">
        <f aca="false">M$4*M420+M$7</f>
        <v>134.90672763062</v>
      </c>
      <c r="N421" s="4"/>
      <c r="O421" s="22" t="s">
        <v>24</v>
      </c>
      <c r="P421" s="22" t="s">
        <v>24</v>
      </c>
      <c r="Q421" s="36" t="s">
        <v>25</v>
      </c>
      <c r="R421" s="5" t="n">
        <v>411</v>
      </c>
      <c r="S421" s="4" t="n">
        <f aca="false">S$4*S420+IF($O421="高",S$7,S$8)</f>
        <v>364.031813655718</v>
      </c>
      <c r="T421" s="4" t="n">
        <f aca="false">T$4*T420+IF($P421="高",T$7,T$8)</f>
        <v>422.272543636733</v>
      </c>
      <c r="U421" s="4" t="n">
        <f aca="false">U$4*U420+IF($Q421="高",U$7,U$8)</f>
        <v>263.823612817565</v>
      </c>
      <c r="V421" s="4" t="n">
        <f aca="false">V$4*V420+IF($O421="高",V$7,V$8)</f>
        <v>113.008924513033</v>
      </c>
      <c r="W421" s="44"/>
      <c r="X421" s="44"/>
      <c r="Y421" s="6"/>
      <c r="Z421" s="6"/>
      <c r="AA421" s="6"/>
      <c r="AB421" s="44"/>
    </row>
    <row r="422" s="41" customFormat="true" ht="3" hidden="false" customHeight="true" outlineLevel="0" collapsed="false">
      <c r="J422" s="42" t="n">
        <v>412</v>
      </c>
      <c r="K422" s="43" t="n">
        <f aca="false">K$4*K421+K$7</f>
        <v>1364.44104125429</v>
      </c>
      <c r="L422" s="43" t="n">
        <f aca="false">L$4*L421+L$7</f>
        <v>552.937936253012</v>
      </c>
      <c r="M422" s="43" t="n">
        <f aca="false">M$4*M421+M$7</f>
        <v>134.90672763062</v>
      </c>
      <c r="N422" s="4"/>
      <c r="O422" s="22" t="s">
        <v>24</v>
      </c>
      <c r="P422" s="22" t="s">
        <v>24</v>
      </c>
      <c r="Q422" s="36" t="s">
        <v>25</v>
      </c>
      <c r="R422" s="5" t="n">
        <v>412</v>
      </c>
      <c r="S422" s="4" t="n">
        <f aca="false">S$4*S421+IF($O422="高",S$7,S$8)</f>
        <v>367.451807443305</v>
      </c>
      <c r="T422" s="4" t="n">
        <f aca="false">T$4*T421+IF($P422="高",T$7,T$8)</f>
        <v>424.639815242591</v>
      </c>
      <c r="U422" s="4" t="n">
        <f aca="false">U$4*U421+IF($Q422="高",U$7,U$8)</f>
        <v>260.054905945801</v>
      </c>
      <c r="V422" s="4" t="n">
        <f aca="false">V$4*V421+IF($O422="高",V$7,V$8)</f>
        <v>114.6321054694</v>
      </c>
      <c r="W422" s="44"/>
      <c r="X422" s="44"/>
      <c r="Y422" s="6"/>
      <c r="Z422" s="6"/>
      <c r="AA422" s="6"/>
      <c r="AB422" s="44"/>
    </row>
    <row r="423" s="41" customFormat="true" ht="3" hidden="false" customHeight="true" outlineLevel="0" collapsed="false">
      <c r="J423" s="42" t="n">
        <v>413</v>
      </c>
      <c r="K423" s="43" t="n">
        <f aca="false">K$4*K422+K$7</f>
        <v>1365.01615853593</v>
      </c>
      <c r="L423" s="43" t="n">
        <f aca="false">L$4*L422+L$7</f>
        <v>552.943383801439</v>
      </c>
      <c r="M423" s="43" t="n">
        <f aca="false">M$4*M422+M$7</f>
        <v>134.90672763062</v>
      </c>
      <c r="N423" s="4"/>
      <c r="O423" s="22" t="s">
        <v>24</v>
      </c>
      <c r="P423" s="22" t="s">
        <v>24</v>
      </c>
      <c r="Q423" s="36" t="s">
        <v>25</v>
      </c>
      <c r="R423" s="5" t="n">
        <v>413</v>
      </c>
      <c r="S423" s="4" t="n">
        <f aca="false">S$4*S422+IF($O423="高",S$7,S$8)</f>
        <v>370.809983610771</v>
      </c>
      <c r="T423" s="4" t="n">
        <f aca="false">T$4*T422+IF($P423="高",T$7,T$8)</f>
        <v>426.964297561115</v>
      </c>
      <c r="U423" s="4" t="n">
        <f aca="false">U$4*U422+IF($Q423="高",U$7,U$8)</f>
        <v>256.354319808816</v>
      </c>
      <c r="V423" s="4" t="n">
        <f aca="false">V$4*V422+IF($O423="高",V$7,V$8)</f>
        <v>116.134967670367</v>
      </c>
      <c r="W423" s="44"/>
      <c r="X423" s="44"/>
      <c r="Y423" s="6"/>
      <c r="Z423" s="6"/>
      <c r="AA423" s="6"/>
      <c r="AB423" s="44"/>
    </row>
    <row r="424" s="41" customFormat="true" ht="3" hidden="false" customHeight="true" outlineLevel="0" collapsed="false">
      <c r="J424" s="42" t="n">
        <v>414</v>
      </c>
      <c r="K424" s="43" t="n">
        <f aca="false">K$4*K423+K$7</f>
        <v>1365.58730319232</v>
      </c>
      <c r="L424" s="43" t="n">
        <f aca="false">L$4*L423+L$7</f>
        <v>552.948732883464</v>
      </c>
      <c r="M424" s="43" t="n">
        <f aca="false">M$4*M423+M$7</f>
        <v>134.90672763062</v>
      </c>
      <c r="N424" s="4"/>
      <c r="O424" s="22" t="s">
        <v>24</v>
      </c>
      <c r="P424" s="22" t="s">
        <v>24</v>
      </c>
      <c r="Q424" s="36" t="s">
        <v>25</v>
      </c>
      <c r="R424" s="5" t="n">
        <v>414</v>
      </c>
      <c r="S424" s="4" t="n">
        <f aca="false">S$4*S423+IF($O424="高",S$7,S$8)</f>
        <v>374.107459533875</v>
      </c>
      <c r="T424" s="4" t="n">
        <f aca="false">T$4*T423+IF($P424="高",T$7,T$8)</f>
        <v>429.246764024094</v>
      </c>
      <c r="U424" s="4" t="n">
        <f aca="false">U$4*U423+IF($Q424="高",U$7,U$8)</f>
        <v>252.72062309978</v>
      </c>
      <c r="V424" s="4" t="n">
        <f aca="false">V$4*V423+IF($O424="高",V$7,V$8)</f>
        <v>117.526429778295</v>
      </c>
      <c r="W424" s="44"/>
      <c r="X424" s="44"/>
      <c r="Y424" s="6"/>
      <c r="Z424" s="6"/>
      <c r="AA424" s="6"/>
      <c r="AB424" s="44"/>
    </row>
    <row r="425" s="41" customFormat="true" ht="3" hidden="false" customHeight="true" outlineLevel="0" collapsed="false">
      <c r="J425" s="42" t="n">
        <v>415</v>
      </c>
      <c r="K425" s="43" t="n">
        <f aca="false">K$4*K424+K$7</f>
        <v>1366.15450266439</v>
      </c>
      <c r="L425" s="43" t="n">
        <f aca="false">L$4*L424+L$7</f>
        <v>552.953985278905</v>
      </c>
      <c r="M425" s="43" t="n">
        <f aca="false">M$4*M424+M$7</f>
        <v>134.90672763062</v>
      </c>
      <c r="N425" s="4"/>
      <c r="O425" s="22" t="s">
        <v>24</v>
      </c>
      <c r="P425" s="22" t="s">
        <v>24</v>
      </c>
      <c r="Q425" s="36" t="s">
        <v>25</v>
      </c>
      <c r="R425" s="5" t="n">
        <v>415</v>
      </c>
      <c r="S425" s="4" t="n">
        <f aca="false">S$4*S424+IF($O425="高",S$7,S$8)</f>
        <v>377.345332391408</v>
      </c>
      <c r="T425" s="4" t="n">
        <f aca="false">T$4*T424+IF($P425="高",T$7,T$8)</f>
        <v>431.487974083258</v>
      </c>
      <c r="U425" s="4" t="n">
        <f aca="false">U$4*U424+IF($Q425="高",U$7,U$8)</f>
        <v>249.15260676818</v>
      </c>
      <c r="V425" s="4" t="n">
        <f aca="false">V$4*V424+IF($O425="高",V$7,V$8)</f>
        <v>118.814749357131</v>
      </c>
      <c r="W425" s="44"/>
      <c r="X425" s="44"/>
      <c r="Y425" s="6"/>
      <c r="Z425" s="6"/>
      <c r="AA425" s="6"/>
      <c r="AB425" s="44"/>
    </row>
    <row r="426" s="41" customFormat="true" ht="3" hidden="false" customHeight="true" outlineLevel="0" collapsed="false">
      <c r="J426" s="42" t="n">
        <v>416</v>
      </c>
      <c r="K426" s="43" t="n">
        <f aca="false">K$4*K425+K$7</f>
        <v>1366.71778420353</v>
      </c>
      <c r="L426" s="43" t="n">
        <f aca="false">L$4*L425+L$7</f>
        <v>552.959142735405</v>
      </c>
      <c r="M426" s="43" t="n">
        <f aca="false">M$4*M425+M$7</f>
        <v>134.90672763062</v>
      </c>
      <c r="N426" s="4"/>
      <c r="O426" s="22" t="s">
        <v>24</v>
      </c>
      <c r="P426" s="22" t="s">
        <v>24</v>
      </c>
      <c r="Q426" s="36" t="s">
        <v>25</v>
      </c>
      <c r="R426" s="5" t="n">
        <v>416</v>
      </c>
      <c r="S426" s="4" t="n">
        <f aca="false">S$4*S425+IF($O426="高",S$7,S$8)</f>
        <v>380.524679530258</v>
      </c>
      <c r="T426" s="4" t="n">
        <f aca="false">T$4*T425+IF($P426="高",T$7,T$8)</f>
        <v>433.688673462971</v>
      </c>
      <c r="U426" s="4" t="n">
        <f aca="false">U$4*U425+IF($Q426="高",U$7,U$8)</f>
        <v>245.649083617525</v>
      </c>
      <c r="V426" s="4" t="n">
        <f aca="false">V$4*V425+IF($O426="高",V$7,V$8)</f>
        <v>120.007571876521</v>
      </c>
      <c r="W426" s="44"/>
      <c r="X426" s="44"/>
      <c r="Y426" s="6"/>
      <c r="Z426" s="6"/>
      <c r="AA426" s="6"/>
      <c r="AB426" s="44"/>
    </row>
    <row r="427" s="41" customFormat="true" ht="3" hidden="false" customHeight="true" outlineLevel="0" collapsed="false">
      <c r="J427" s="42" t="n">
        <v>417</v>
      </c>
      <c r="K427" s="43" t="n">
        <f aca="false">K$4*K426+K$7</f>
        <v>1367.27717487286</v>
      </c>
      <c r="L427" s="43" t="n">
        <f aca="false">L$4*L426+L$7</f>
        <v>552.96420696902</v>
      </c>
      <c r="M427" s="43" t="n">
        <f aca="false">M$4*M426+M$7</f>
        <v>134.906727630621</v>
      </c>
      <c r="N427" s="4"/>
      <c r="O427" s="22" t="s">
        <v>24</v>
      </c>
      <c r="P427" s="22" t="s">
        <v>24</v>
      </c>
      <c r="Q427" s="36" t="s">
        <v>25</v>
      </c>
      <c r="R427" s="5" t="n">
        <v>417</v>
      </c>
      <c r="S427" s="4" t="n">
        <f aca="false">S$4*S426+IF($O427="高",S$7,S$8)</f>
        <v>383.646558823881</v>
      </c>
      <c r="T427" s="4" t="n">
        <f aca="false">T$4*T426+IF($P427="高",T$7,T$8)</f>
        <v>435.849594408363</v>
      </c>
      <c r="U427" s="4" t="n">
        <f aca="false">U$4*U426+IF($Q427="高",U$7,U$8)</f>
        <v>242.208887910329</v>
      </c>
      <c r="V427" s="4" t="n">
        <f aca="false">V$4*V426+IF($O427="高",V$7,V$8)</f>
        <v>121.11197608347</v>
      </c>
      <c r="W427" s="44"/>
      <c r="X427" s="44"/>
      <c r="Y427" s="6"/>
      <c r="Z427" s="6"/>
      <c r="AA427" s="6"/>
      <c r="AB427" s="44"/>
    </row>
    <row r="428" s="41" customFormat="true" ht="10.2" hidden="false" customHeight="true" outlineLevel="0" collapsed="false">
      <c r="J428" s="42" t="n">
        <v>418</v>
      </c>
      <c r="K428" s="43" t="n">
        <f aca="false">K$4*K427+K$7</f>
        <v>1367.83270154859</v>
      </c>
      <c r="L428" s="43" t="n">
        <f aca="false">L$4*L427+L$7</f>
        <v>552.969179664788</v>
      </c>
      <c r="M428" s="43" t="n">
        <f aca="false">M$4*M427+M$7</f>
        <v>134.906727630621</v>
      </c>
      <c r="N428" s="4"/>
      <c r="O428" s="22" t="s">
        <v>24</v>
      </c>
      <c r="P428" s="22" t="s">
        <v>24</v>
      </c>
      <c r="Q428" s="36" t="s">
        <v>25</v>
      </c>
      <c r="R428" s="5" t="n">
        <v>418</v>
      </c>
      <c r="S428" s="4" t="n">
        <f aca="false">S$4*S427+IF($O428="高",S$7,S$8)</f>
        <v>386.712009024288</v>
      </c>
      <c r="T428" s="4" t="n">
        <f aca="false">T$4*T427+IF($P428="高",T$7,T$8)</f>
        <v>437.971455928969</v>
      </c>
      <c r="U428" s="4" t="n">
        <f aca="false">U$4*U427+IF($Q428="高",U$7,U$8)</f>
        <v>238.830874980232</v>
      </c>
      <c r="V428" s="4" t="n">
        <f aca="false">V$4*V427+IF($O428="高",V$7,V$8)</f>
        <v>122.134516010828</v>
      </c>
      <c r="W428" s="44"/>
      <c r="X428" s="44"/>
      <c r="Y428" s="6"/>
      <c r="Z428" s="6"/>
      <c r="AA428" s="6"/>
      <c r="AB428" s="44"/>
    </row>
    <row r="429" s="41" customFormat="true" ht="10.2" hidden="false" customHeight="tru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42" t="n">
        <v>419</v>
      </c>
      <c r="K429" s="43" t="n">
        <f aca="false">K$4*K428+K$7</f>
        <v>1368.38439092127</v>
      </c>
      <c r="L429" s="43" t="n">
        <f aca="false">L$4*L428+L$7</f>
        <v>552.974062477288</v>
      </c>
      <c r="M429" s="43" t="n">
        <f aca="false">M$4*M428+M$7</f>
        <v>134.906727630621</v>
      </c>
      <c r="N429" s="4"/>
      <c r="O429" s="22" t="s">
        <v>24</v>
      </c>
      <c r="P429" s="22" t="s">
        <v>24</v>
      </c>
      <c r="Q429" s="36" t="s">
        <v>25</v>
      </c>
      <c r="R429" s="5" t="n">
        <v>419</v>
      </c>
      <c r="S429" s="4" t="n">
        <f aca="false">S$4*S428+IF($O429="高",S$7,S$8)</f>
        <v>389.722050107672</v>
      </c>
      <c r="T429" s="4" t="n">
        <f aca="false">T$4*T428+IF($P429="高",T$7,T$8)</f>
        <v>440.054964037968</v>
      </c>
      <c r="U429" s="4" t="n">
        <f aca="false">U$4*U428+IF($Q429="高",U$7,U$8)</f>
        <v>235.513920851129</v>
      </c>
      <c r="V429" s="4" t="n">
        <f aca="false">V$4*V428+IF($O429="高",V$7,V$8)</f>
        <v>123.081259871873</v>
      </c>
      <c r="W429" s="44"/>
      <c r="X429" s="44"/>
      <c r="Y429" s="6"/>
      <c r="Z429" s="6"/>
      <c r="AA429" s="6"/>
      <c r="AB429" s="44"/>
    </row>
    <row r="430" s="38" customFormat="true" ht="10.2" hidden="false" customHeight="tru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34" t="n">
        <v>420</v>
      </c>
      <c r="K430" s="35" t="n">
        <f aca="false">K$4*K429+K$7</f>
        <v>1368.93226949709</v>
      </c>
      <c r="L430" s="35" t="n">
        <f aca="false">L$4*L429+L$7</f>
        <v>552.978857031193</v>
      </c>
      <c r="M430" s="35" t="n">
        <f aca="false">M$4*M429+M$7</f>
        <v>134.906727630621</v>
      </c>
      <c r="N430" s="4"/>
      <c r="O430" s="22" t="s">
        <v>24</v>
      </c>
      <c r="P430" s="22" t="s">
        <v>24</v>
      </c>
      <c r="Q430" s="36" t="s">
        <v>25</v>
      </c>
      <c r="R430" s="5" t="n">
        <v>420</v>
      </c>
      <c r="S430" s="4" t="n">
        <f aca="false">S$4*S429+IF($O430="高",S$7,S$8)</f>
        <v>392.677683613792</v>
      </c>
      <c r="T430" s="4" t="n">
        <f aca="false">T$4*T429+IF($P430="高",T$7,T$8)</f>
        <v>442.100811987094</v>
      </c>
      <c r="U430" s="4" t="n">
        <f aca="false">U$4*U429+IF($Q430="高",U$7,U$8)</f>
        <v>232.256921863189</v>
      </c>
      <c r="V430" s="4" t="n">
        <f aca="false">V$4*V429+IF($O430="高",V$7,V$8)</f>
        <v>123.957826071827</v>
      </c>
      <c r="W430" s="37"/>
      <c r="X430" s="37"/>
      <c r="Y430" s="6"/>
      <c r="Z430" s="6"/>
      <c r="AA430" s="6"/>
      <c r="AB430" s="37"/>
    </row>
    <row r="431" s="45" customFormat="true" ht="10.2" hidden="false" customHeight="true" outlineLevel="0" collapsed="false">
      <c r="J431" s="46" t="n">
        <v>421</v>
      </c>
      <c r="K431" s="47" t="n">
        <f aca="false">K$4*K430+K$7</f>
        <v>1369.47636359915</v>
      </c>
      <c r="L431" s="47" t="n">
        <f aca="false">L$4*L430+L$7</f>
        <v>552.983564921808</v>
      </c>
      <c r="M431" s="47" t="n">
        <f aca="false">M$4*M430+M$7</f>
        <v>134.906727630621</v>
      </c>
      <c r="N431" s="4"/>
      <c r="O431" s="36" t="s">
        <v>25</v>
      </c>
      <c r="P431" s="36" t="s">
        <v>25</v>
      </c>
      <c r="Q431" s="36" t="s">
        <v>25</v>
      </c>
      <c r="R431" s="5" t="n">
        <v>421</v>
      </c>
      <c r="S431" s="4" t="n">
        <f aca="false">S$4*S430+IF($O431="高",S$7,S$8)</f>
        <v>386.579892979213</v>
      </c>
      <c r="T431" s="4" t="n">
        <f aca="false">T$4*T430+IF($P431="高",T$7,T$8)</f>
        <v>435.109680497309</v>
      </c>
      <c r="U431" s="4" t="n">
        <f aca="false">U$4*U430+IF($Q431="高",U$7,U$8)</f>
        <v>229.058794305632</v>
      </c>
      <c r="V431" s="4" t="n">
        <f aca="false">V$4*V430+IF($O431="高",V$7,V$8)</f>
        <v>115.769416550011</v>
      </c>
      <c r="W431" s="48"/>
      <c r="X431" s="48"/>
      <c r="Y431" s="6"/>
      <c r="Z431" s="6"/>
      <c r="AA431" s="6"/>
      <c r="AB431" s="48"/>
    </row>
    <row r="432" s="45" customFormat="true" ht="10.2" hidden="false" customHeight="true" outlineLevel="0" collapsed="false">
      <c r="J432" s="46" t="n">
        <v>422</v>
      </c>
      <c r="K432" s="47" t="n">
        <f aca="false">K$4*K431+K$7</f>
        <v>1370.01669936872</v>
      </c>
      <c r="L432" s="47" t="n">
        <f aca="false">L$4*L431+L$7</f>
        <v>552.988187715603</v>
      </c>
      <c r="M432" s="47" t="n">
        <f aca="false">M$4*M431+M$7</f>
        <v>134.906727630621</v>
      </c>
      <c r="N432" s="4"/>
      <c r="O432" s="36" t="s">
        <v>25</v>
      </c>
      <c r="P432" s="36" t="s">
        <v>25</v>
      </c>
      <c r="Q432" s="36" t="s">
        <v>25</v>
      </c>
      <c r="R432" s="5" t="n">
        <v>422</v>
      </c>
      <c r="S432" s="4" t="n">
        <f aca="false">S$4*S431+IF($O432="高",S$7,S$8)</f>
        <v>380.592322107721</v>
      </c>
      <c r="T432" s="4" t="n">
        <f aca="false">T$4*T431+IF($P432="高",T$7,T$8)</f>
        <v>428.244916228489</v>
      </c>
      <c r="U432" s="4" t="n">
        <f aca="false">U$4*U431+IF($Q432="高",U$7,U$8)</f>
        <v>225.918474056138</v>
      </c>
      <c r="V432" s="4" t="n">
        <f aca="false">V$4*V431+IF($O432="高",V$7,V$8)</f>
        <v>108.187975239909</v>
      </c>
      <c r="W432" s="48"/>
      <c r="X432" s="48"/>
      <c r="Y432" s="6"/>
      <c r="Z432" s="6"/>
      <c r="AA432" s="6"/>
      <c r="AB432" s="48"/>
    </row>
    <row r="433" s="45" customFormat="true" ht="10.2" hidden="false" customHeight="true" outlineLevel="0" collapsed="false">
      <c r="J433" s="46" t="n">
        <v>423</v>
      </c>
      <c r="K433" s="47" t="n">
        <f aca="false">K$4*K432+K$7</f>
        <v>1370.55330276649</v>
      </c>
      <c r="L433" s="47" t="n">
        <f aca="false">L$4*L432+L$7</f>
        <v>552.992726950735</v>
      </c>
      <c r="M433" s="47" t="n">
        <f aca="false">M$4*M432+M$7</f>
        <v>134.906727630621</v>
      </c>
      <c r="N433" s="4"/>
      <c r="O433" s="36" t="s">
        <v>25</v>
      </c>
      <c r="P433" s="36" t="s">
        <v>25</v>
      </c>
      <c r="Q433" s="36" t="s">
        <v>25</v>
      </c>
      <c r="R433" s="5" t="n">
        <v>423</v>
      </c>
      <c r="S433" s="4" t="n">
        <f aca="false">S$4*S432+IF($O433="高",S$7,S$8)</f>
        <v>374.712978737381</v>
      </c>
      <c r="T433" s="4" t="n">
        <f aca="false">T$4*T432+IF($P433="高",T$7,T$8)</f>
        <v>421.504235047579</v>
      </c>
      <c r="U433" s="4" t="n">
        <f aca="false">U$4*U432+IF($Q433="高",U$7,U$8)</f>
        <v>222.834916226783</v>
      </c>
      <c r="V433" s="4" t="n">
        <f aca="false">V$4*V432+IF($O433="高",V$7,V$8)</f>
        <v>101.168510448195</v>
      </c>
      <c r="W433" s="48"/>
      <c r="X433" s="48"/>
      <c r="Y433" s="6"/>
      <c r="Z433" s="6"/>
      <c r="AA433" s="6"/>
      <c r="AB433" s="48"/>
    </row>
    <row r="434" s="45" customFormat="true" ht="10.2" hidden="false" customHeight="true" outlineLevel="0" collapsed="false">
      <c r="J434" s="46" t="n">
        <v>424</v>
      </c>
      <c r="K434" s="47" t="n">
        <f aca="false">K$4*K433+K$7</f>
        <v>1371.08619957385</v>
      </c>
      <c r="L434" s="47" t="n">
        <f aca="false">L$4*L433+L$7</f>
        <v>552.997184137557</v>
      </c>
      <c r="M434" s="47" t="n">
        <f aca="false">M$4*M433+M$7</f>
        <v>134.906727630621</v>
      </c>
      <c r="N434" s="4"/>
      <c r="O434" s="36" t="s">
        <v>25</v>
      </c>
      <c r="P434" s="36" t="s">
        <v>25</v>
      </c>
      <c r="Q434" s="36" t="s">
        <v>25</v>
      </c>
      <c r="R434" s="5" t="n">
        <v>424</v>
      </c>
      <c r="S434" s="4" t="n">
        <f aca="false">S$4*S433+IF($O434="高",S$7,S$8)</f>
        <v>368.939906617109</v>
      </c>
      <c r="T434" s="4" t="n">
        <f aca="false">T$4*T433+IF($P434="高",T$7,T$8)</f>
        <v>414.885394108049</v>
      </c>
      <c r="U434" s="4" t="n">
        <f aca="false">U$4*U433+IF($Q434="高",U$7,U$8)</f>
        <v>219.807094816368</v>
      </c>
      <c r="V434" s="4" t="n">
        <f aca="false">V$4*V433+IF($O434="高",V$7,V$8)</f>
        <v>94.6693655037566</v>
      </c>
      <c r="W434" s="48"/>
      <c r="X434" s="48"/>
      <c r="Y434" s="6"/>
      <c r="Z434" s="6"/>
      <c r="AA434" s="6"/>
      <c r="AB434" s="48"/>
    </row>
    <row r="435" s="45" customFormat="true" ht="10.2" hidden="false" customHeight="true" outlineLevel="0" collapsed="false">
      <c r="J435" s="46" t="n">
        <v>425</v>
      </c>
      <c r="K435" s="47" t="n">
        <f aca="false">K$4*K434+K$7</f>
        <v>1371.61541539407</v>
      </c>
      <c r="L435" s="47" t="n">
        <f aca="false">L$4*L434+L$7</f>
        <v>553.00156075912</v>
      </c>
      <c r="M435" s="47" t="n">
        <f aca="false">M$4*M434+M$7</f>
        <v>134.906727630621</v>
      </c>
      <c r="N435" s="4"/>
      <c r="O435" s="36" t="s">
        <v>25</v>
      </c>
      <c r="P435" s="36" t="s">
        <v>25</v>
      </c>
      <c r="Q435" s="36" t="s">
        <v>25</v>
      </c>
      <c r="R435" s="5" t="n">
        <v>425</v>
      </c>
      <c r="S435" s="4" t="n">
        <f aca="false">S$4*S434+IF($O435="高",S$7,S$8)</f>
        <v>363.271184855764</v>
      </c>
      <c r="T435" s="4" t="n">
        <f aca="false">T$4*T434+IF($P435="高",T$7,T$8)</f>
        <v>408.386191103632</v>
      </c>
      <c r="U435" s="4" t="n">
        <f aca="false">U$4*U434+IF($Q435="高",U$7,U$8)</f>
        <v>216.834002369036</v>
      </c>
      <c r="V435" s="4" t="n">
        <f aca="false">V$4*V434+IF($O435="高",V$7,V$8)</f>
        <v>88.651971548211</v>
      </c>
      <c r="W435" s="48"/>
      <c r="X435" s="48"/>
      <c r="Y435" s="6"/>
      <c r="Z435" s="6"/>
      <c r="AA435" s="6"/>
      <c r="AB435" s="48"/>
    </row>
    <row r="436" s="45" customFormat="true" ht="3" hidden="false" customHeight="true" outlineLevel="0" collapsed="false">
      <c r="J436" s="46" t="n">
        <v>426</v>
      </c>
      <c r="K436" s="47" t="n">
        <f aca="false">K$4*K435+K$7</f>
        <v>1372.14097565361</v>
      </c>
      <c r="L436" s="47" t="n">
        <f aca="false">L$4*L435+L$7</f>
        <v>553.005858271671</v>
      </c>
      <c r="M436" s="47" t="n">
        <f aca="false">M$4*M435+M$7</f>
        <v>134.906727630621</v>
      </c>
      <c r="N436" s="4"/>
      <c r="O436" s="36" t="s">
        <v>25</v>
      </c>
      <c r="P436" s="36" t="s">
        <v>25</v>
      </c>
      <c r="Q436" s="36" t="s">
        <v>25</v>
      </c>
      <c r="R436" s="5" t="n">
        <v>426</v>
      </c>
      <c r="S436" s="4" t="n">
        <f aca="false">S$4*S435+IF($O436="高",S$7,S$8)</f>
        <v>357.704927283007</v>
      </c>
      <c r="T436" s="4" t="n">
        <f aca="false">T$4*T435+IF($P436="高",T$7,T$8)</f>
        <v>402.004463535539</v>
      </c>
      <c r="U436" s="4" t="n">
        <f aca="false">U$4*U435+IF($Q436="高",U$7,U$8)</f>
        <v>213.914649639057</v>
      </c>
      <c r="V436" s="4" t="n">
        <f aca="false">V$4*V435+IF($O436="高",V$7,V$8)</f>
        <v>83.0806186509009</v>
      </c>
      <c r="W436" s="48"/>
      <c r="X436" s="48"/>
      <c r="Y436" s="6"/>
      <c r="Z436" s="6"/>
      <c r="AA436" s="6"/>
      <c r="AB436" s="48"/>
    </row>
    <row r="437" s="45" customFormat="true" ht="3" hidden="false" customHeight="true" outlineLevel="0" collapsed="false">
      <c r="J437" s="46" t="n">
        <v>427</v>
      </c>
      <c r="K437" s="47" t="n">
        <f aca="false">K$4*K436+K$7</f>
        <v>1372.66290560325</v>
      </c>
      <c r="L437" s="47" t="n">
        <f aca="false">L$4*L436+L$7</f>
        <v>553.010078105134</v>
      </c>
      <c r="M437" s="47" t="n">
        <f aca="false">M$4*M436+M$7</f>
        <v>134.906727630621</v>
      </c>
      <c r="N437" s="4"/>
      <c r="O437" s="36" t="s">
        <v>25</v>
      </c>
      <c r="P437" s="36" t="s">
        <v>25</v>
      </c>
      <c r="Q437" s="36" t="s">
        <v>25</v>
      </c>
      <c r="R437" s="5" t="n">
        <v>427</v>
      </c>
      <c r="S437" s="4" t="n">
        <f aca="false">S$4*S436+IF($O437="高",S$7,S$8)</f>
        <v>352.239281821704</v>
      </c>
      <c r="T437" s="4" t="n">
        <f aca="false">T$4*T436+IF($P437="高",T$7,T$8)</f>
        <v>395.738087992924</v>
      </c>
      <c r="U437" s="4" t="n">
        <f aca="false">U$4*U436+IF($Q437="高",U$7,U$8)</f>
        <v>211.048065261676</v>
      </c>
      <c r="V437" s="4" t="n">
        <f aca="false">V$4*V436+IF($O437="高",V$7,V$8)</f>
        <v>77.9222438900529</v>
      </c>
      <c r="W437" s="48"/>
      <c r="X437" s="48"/>
      <c r="Y437" s="6"/>
      <c r="Z437" s="6"/>
      <c r="AA437" s="6"/>
      <c r="AB437" s="48"/>
    </row>
    <row r="438" s="45" customFormat="true" ht="3" hidden="false" customHeight="true" outlineLevel="0" collapsed="false">
      <c r="J438" s="46" t="n">
        <v>428</v>
      </c>
      <c r="K438" s="47" t="n">
        <f aca="false">K$4*K437+K$7</f>
        <v>1373.18123031938</v>
      </c>
      <c r="L438" s="47" t="n">
        <f aca="false">L$4*L437+L$7</f>
        <v>553.014221663587</v>
      </c>
      <c r="M438" s="47" t="n">
        <f aca="false">M$4*M437+M$7</f>
        <v>134.906727630621</v>
      </c>
      <c r="N438" s="4"/>
      <c r="O438" s="36" t="s">
        <v>25</v>
      </c>
      <c r="P438" s="36" t="s">
        <v>25</v>
      </c>
      <c r="Q438" s="36" t="s">
        <v>25</v>
      </c>
      <c r="R438" s="5" t="n">
        <v>428</v>
      </c>
      <c r="S438" s="4" t="n">
        <f aca="false">S$4*S437+IF($O438="高",S$7,S$8)</f>
        <v>346.872429871686</v>
      </c>
      <c r="T438" s="4" t="n">
        <f aca="false">T$4*T437+IF($P438="高",T$7,T$8)</f>
        <v>389.584979446361</v>
      </c>
      <c r="U438" s="4" t="n">
        <f aca="false">U$4*U437+IF($Q438="高",U$7,U$8)</f>
        <v>208.233295429903</v>
      </c>
      <c r="V438" s="4" t="n">
        <f aca="false">V$4*V437+IF($O438="高",V$7,V$8)</f>
        <v>73.1462351424828</v>
      </c>
      <c r="W438" s="48"/>
      <c r="X438" s="48"/>
      <c r="Y438" s="6"/>
      <c r="Z438" s="6"/>
      <c r="AA438" s="6"/>
      <c r="AB438" s="48"/>
    </row>
    <row r="439" s="45" customFormat="true" ht="3" hidden="false" customHeight="true" outlineLevel="0" collapsed="false">
      <c r="J439" s="46" t="n">
        <v>429</v>
      </c>
      <c r="K439" s="47" t="n">
        <f aca="false">K$4*K438+K$7</f>
        <v>1373.69597470518</v>
      </c>
      <c r="L439" s="47" t="n">
        <f aca="false">L$4*L438+L$7</f>
        <v>553.018290325728</v>
      </c>
      <c r="M439" s="47" t="n">
        <f aca="false">M$4*M438+M$7</f>
        <v>134.906727630621</v>
      </c>
      <c r="N439" s="4"/>
      <c r="O439" s="36" t="s">
        <v>25</v>
      </c>
      <c r="P439" s="36" t="s">
        <v>25</v>
      </c>
      <c r="Q439" s="36" t="s">
        <v>25</v>
      </c>
      <c r="R439" s="5" t="n">
        <v>429</v>
      </c>
      <c r="S439" s="4" t="n">
        <f aca="false">S$4*S438+IF($O439="高",S$7,S$8)</f>
        <v>341.602585704635</v>
      </c>
      <c r="T439" s="4" t="n">
        <f aca="false">T$4*T438+IF($P439="高",T$7,T$8)</f>
        <v>383.543090554078</v>
      </c>
      <c r="U439" s="4" t="n">
        <f aca="false">U$4*U438+IF($Q439="高",U$7,U$8)</f>
        <v>205.469403577154</v>
      </c>
      <c r="V439" s="4" t="n">
        <f aca="false">V$4*V438+IF($O439="高",V$7,V$8)</f>
        <v>68.7242494174448</v>
      </c>
      <c r="W439" s="48"/>
      <c r="X439" s="48"/>
      <c r="Y439" s="6"/>
      <c r="Z439" s="6"/>
      <c r="AA439" s="6"/>
      <c r="AB439" s="48"/>
    </row>
    <row r="440" s="45" customFormat="true" ht="3" hidden="false" customHeight="true" outlineLevel="0" collapsed="false">
      <c r="J440" s="46" t="n">
        <v>430</v>
      </c>
      <c r="K440" s="47" t="n">
        <f aca="false">K$4*K439+K$7</f>
        <v>1374.20716349177</v>
      </c>
      <c r="L440" s="47" t="n">
        <f aca="false">L$4*L439+L$7</f>
        <v>553.022285445334</v>
      </c>
      <c r="M440" s="47" t="n">
        <f aca="false">M$4*M439+M$7</f>
        <v>134.906727630622</v>
      </c>
      <c r="N440" s="4"/>
      <c r="O440" s="36" t="s">
        <v>25</v>
      </c>
      <c r="P440" s="36" t="s">
        <v>25</v>
      </c>
      <c r="Q440" s="36" t="s">
        <v>25</v>
      </c>
      <c r="R440" s="5" t="n">
        <v>430</v>
      </c>
      <c r="S440" s="4" t="n">
        <f aca="false">S$4*S439+IF($O440="高",S$7,S$8)</f>
        <v>336.427995869916</v>
      </c>
      <c r="T440" s="4" t="n">
        <f aca="false">T$4*T439+IF($P440="高",T$7,T$8)</f>
        <v>377.610410980747</v>
      </c>
      <c r="U440" s="4" t="n">
        <f aca="false">U$4*U439+IF($Q440="高",U$7,U$8)</f>
        <v>202.755470065626</v>
      </c>
      <c r="V440" s="4" t="n">
        <f aca="false">V$4*V439+IF($O440="高",V$7,V$8)</f>
        <v>64.6300446565367</v>
      </c>
      <c r="W440" s="48"/>
      <c r="X440" s="48"/>
      <c r="Y440" s="6"/>
      <c r="Z440" s="6"/>
      <c r="AA440" s="6"/>
      <c r="AB440" s="48"/>
    </row>
    <row r="441" s="45" customFormat="true" ht="3" hidden="false" customHeight="true" outlineLevel="0" collapsed="false">
      <c r="J441" s="46" t="n">
        <v>431</v>
      </c>
      <c r="K441" s="47" t="n">
        <f aca="false">K$4*K440+K$7</f>
        <v>1374.7148212395</v>
      </c>
      <c r="L441" s="47" t="n">
        <f aca="false">L$4*L440+L$7</f>
        <v>553.026208351714</v>
      </c>
      <c r="M441" s="47" t="n">
        <f aca="false">M$4*M440+M$7</f>
        <v>134.906727630622</v>
      </c>
      <c r="N441" s="4"/>
      <c r="O441" s="36" t="s">
        <v>25</v>
      </c>
      <c r="P441" s="36" t="s">
        <v>25</v>
      </c>
      <c r="Q441" s="36" t="s">
        <v>25</v>
      </c>
      <c r="R441" s="5" t="n">
        <v>431</v>
      </c>
      <c r="S441" s="4" t="n">
        <f aca="false">S$4*S440+IF($O441="高",S$7,S$8)</f>
        <v>331.346938611148</v>
      </c>
      <c r="T441" s="4" t="n">
        <f aca="false">T$4*T440+IF($P441="高",T$7,T$8)</f>
        <v>371.784966728572</v>
      </c>
      <c r="U441" s="4" t="n">
        <f aca="false">U$4*U440+IF($Q441="高",U$7,U$8)</f>
        <v>200.090591880297</v>
      </c>
      <c r="V441" s="4" t="n">
        <f aca="false">V$4*V440+IF($O441="高",V$7,V$8)</f>
        <v>60.8393240014856</v>
      </c>
      <c r="W441" s="48"/>
      <c r="X441" s="48"/>
      <c r="Y441" s="6"/>
      <c r="Z441" s="6"/>
      <c r="AA441" s="6"/>
      <c r="AB441" s="48"/>
    </row>
    <row r="442" s="45" customFormat="true" ht="3" hidden="false" customHeight="true" outlineLevel="0" collapsed="false">
      <c r="J442" s="46" t="n">
        <v>432</v>
      </c>
      <c r="K442" s="47" t="n">
        <f aca="false">K$4*K441+K$7</f>
        <v>1375.21897233901</v>
      </c>
      <c r="L442" s="47" t="n">
        <f aca="false">L$4*L441+L$7</f>
        <v>553.030060350147</v>
      </c>
      <c r="M442" s="47" t="n">
        <f aca="false">M$4*M441+M$7</f>
        <v>134.906727630622</v>
      </c>
      <c r="N442" s="4"/>
      <c r="O442" s="36" t="s">
        <v>25</v>
      </c>
      <c r="P442" s="36" t="s">
        <v>25</v>
      </c>
      <c r="Q442" s="36" t="s">
        <v>25</v>
      </c>
      <c r="R442" s="5" t="n">
        <v>432</v>
      </c>
      <c r="S442" s="4" t="n">
        <f aca="false">S$4*S441+IF($O442="高",S$7,S$8)</f>
        <v>326.357723293315</v>
      </c>
      <c r="T442" s="4" t="n">
        <f aca="false">T$4*T441+IF($P442="高",T$7,T$8)</f>
        <v>366.064819480482</v>
      </c>
      <c r="U442" s="4" t="n">
        <f aca="false">U$4*U441+IF($Q442="高",U$7,U$8)</f>
        <v>197.47388232847</v>
      </c>
      <c r="V442" s="4" t="n">
        <f aca="false">V$4*V441+IF($O442="高",V$7,V$8)</f>
        <v>57.3295916056288</v>
      </c>
      <c r="W442" s="48"/>
      <c r="X442" s="48"/>
      <c r="Y442" s="6"/>
      <c r="Z442" s="6"/>
      <c r="AA442" s="6"/>
      <c r="AB442" s="48"/>
    </row>
    <row r="443" s="45" customFormat="true" ht="3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6" t="n">
        <v>433</v>
      </c>
      <c r="K443" s="47" t="n">
        <f aca="false">K$4*K442+K$7</f>
        <v>1375.7196410125</v>
      </c>
      <c r="L443" s="47" t="n">
        <f aca="false">L$4*L442+L$7</f>
        <v>553.03384272232</v>
      </c>
      <c r="M443" s="47" t="n">
        <f aca="false">M$4*M442+M$7</f>
        <v>134.906727630622</v>
      </c>
      <c r="N443" s="4"/>
      <c r="O443" s="36" t="s">
        <v>25</v>
      </c>
      <c r="P443" s="36" t="s">
        <v>25</v>
      </c>
      <c r="Q443" s="36" t="s">
        <v>25</v>
      </c>
      <c r="R443" s="5" t="n">
        <v>433</v>
      </c>
      <c r="S443" s="4" t="n">
        <f aca="false">S$4*S442+IF($O443="高",S$7,S$8)</f>
        <v>321.45868984024</v>
      </c>
      <c r="T443" s="4" t="n">
        <f aca="false">T$4*T442+IF($P443="高",T$7,T$8)</f>
        <v>360.448065955184</v>
      </c>
      <c r="U443" s="4" t="n">
        <f aca="false">U$4*U442+IF($Q443="高",U$7,U$8)</f>
        <v>194.904470744735</v>
      </c>
      <c r="V443" s="4" t="n">
        <f aca="false">V$4*V442+IF($O443="高",V$7,V$8)</f>
        <v>54.0800191334094</v>
      </c>
      <c r="W443" s="48"/>
      <c r="X443" s="48"/>
      <c r="Y443" s="6"/>
      <c r="Z443" s="6"/>
      <c r="AA443" s="6"/>
      <c r="AB443" s="48"/>
    </row>
    <row r="444" s="41" customFormat="true" ht="3" hidden="false" customHeight="true" outlineLevel="0" collapsed="false">
      <c r="J444" s="42" t="n">
        <v>434</v>
      </c>
      <c r="K444" s="43" t="n">
        <f aca="false">K$4*K443+K$7</f>
        <v>1376.21685131485</v>
      </c>
      <c r="L444" s="43" t="n">
        <f aca="false">L$4*L443+L$7</f>
        <v>553.037556726754</v>
      </c>
      <c r="M444" s="43" t="n">
        <f aca="false">M$4*M443+M$7</f>
        <v>134.906727630622</v>
      </c>
      <c r="N444" s="4"/>
      <c r="O444" s="36" t="s">
        <v>25</v>
      </c>
      <c r="P444" s="36" t="s">
        <v>25</v>
      </c>
      <c r="Q444" s="36" t="s">
        <v>25</v>
      </c>
      <c r="R444" s="5" t="n">
        <v>434</v>
      </c>
      <c r="S444" s="4" t="n">
        <f aca="false">S$4*S443+IF($O444="高",S$7,S$8)</f>
        <v>316.648208182218</v>
      </c>
      <c r="T444" s="4" t="n">
        <f aca="false">T$4*T443+IF($P444="高",T$7,T$8)</f>
        <v>354.932837273879</v>
      </c>
      <c r="U444" s="4" t="n">
        <f aca="false">U$4*U443+IF($Q444="高",U$7,U$8)</f>
        <v>192.381502201277</v>
      </c>
      <c r="V444" s="4" t="n">
        <f aca="false">V$4*V443+IF($O444="高",V$7,V$8)</f>
        <v>51.0713221556366</v>
      </c>
      <c r="W444" s="44"/>
      <c r="X444" s="44"/>
      <c r="Y444" s="6"/>
      <c r="Z444" s="6"/>
      <c r="AA444" s="6"/>
      <c r="AB444" s="44"/>
    </row>
    <row r="445" s="41" customFormat="true" ht="3" hidden="false" customHeight="true" outlineLevel="0" collapsed="false">
      <c r="J445" s="42" t="n">
        <v>435</v>
      </c>
      <c r="K445" s="43" t="n">
        <f aca="false">K$4*K444+K$7</f>
        <v>1376.71062713477</v>
      </c>
      <c r="L445" s="43" t="n">
        <f aca="false">L$4*L444+L$7</f>
        <v>553.041203599219</v>
      </c>
      <c r="M445" s="43" t="n">
        <f aca="false">M$4*M444+M$7</f>
        <v>134.906727630622</v>
      </c>
      <c r="N445" s="4"/>
      <c r="O445" s="36" t="s">
        <v>25</v>
      </c>
      <c r="P445" s="36" t="s">
        <v>25</v>
      </c>
      <c r="Q445" s="36" t="s">
        <v>25</v>
      </c>
      <c r="R445" s="5" t="n">
        <v>435</v>
      </c>
      <c r="S445" s="4" t="n">
        <f aca="false">S$4*S444+IF($O445="高",S$7,S$8)</f>
        <v>311.924677713645</v>
      </c>
      <c r="T445" s="4" t="n">
        <f aca="false">T$4*T444+IF($P445="高",T$7,T$8)</f>
        <v>349.517298338427</v>
      </c>
      <c r="U445" s="4" t="n">
        <f aca="false">U$4*U444+IF($Q445="高",U$7,U$8)</f>
        <v>189.904137223404</v>
      </c>
      <c r="V445" s="4" t="n">
        <f aca="false">V$4*V444+IF($O445="高",V$7,V$8)</f>
        <v>48.2856457069815</v>
      </c>
      <c r="W445" s="44"/>
      <c r="X445" s="44"/>
      <c r="Y445" s="6"/>
      <c r="Z445" s="6"/>
      <c r="AA445" s="6"/>
      <c r="AB445" s="44"/>
    </row>
    <row r="446" s="41" customFormat="true" ht="3" hidden="false" customHeight="true" outlineLevel="0" collapsed="false">
      <c r="J446" s="42" t="n">
        <v>436</v>
      </c>
      <c r="K446" s="43" t="n">
        <f aca="false">K$4*K445+K$7</f>
        <v>1377.20099219595</v>
      </c>
      <c r="L446" s="43" t="n">
        <f aca="false">L$4*L445+L$7</f>
        <v>553.04478455315</v>
      </c>
      <c r="M446" s="43" t="n">
        <f aca="false">M$4*M445+M$7</f>
        <v>134.906727630622</v>
      </c>
      <c r="N446" s="4"/>
      <c r="O446" s="36" t="s">
        <v>25</v>
      </c>
      <c r="P446" s="36" t="s">
        <v>25</v>
      </c>
      <c r="Q446" s="36" t="s">
        <v>25</v>
      </c>
      <c r="R446" s="5" t="n">
        <v>436</v>
      </c>
      <c r="S446" s="4" t="n">
        <f aca="false">S$4*S445+IF($O446="高",S$7,S$8)</f>
        <v>307.286526760439</v>
      </c>
      <c r="T446" s="4" t="n">
        <f aca="false">T$4*T445+IF($P446="高",T$7,T$8)</f>
        <v>344.199647220748</v>
      </c>
      <c r="U446" s="4" t="n">
        <f aca="false">U$4*U445+IF($Q446="高",U$7,U$8)</f>
        <v>187.471551510237</v>
      </c>
      <c r="V446" s="4" t="n">
        <f aca="false">V$4*V445+IF($O446="高",V$7,V$8)</f>
        <v>45.7064583265576</v>
      </c>
      <c r="W446" s="44"/>
      <c r="X446" s="44"/>
      <c r="Y446" s="6"/>
      <c r="Z446" s="6"/>
      <c r="AA446" s="6"/>
      <c r="AB446" s="44"/>
    </row>
    <row r="447" s="41" customFormat="true" ht="3" hidden="false" customHeight="true" outlineLevel="0" collapsed="false">
      <c r="J447" s="42" t="n">
        <v>437</v>
      </c>
      <c r="K447" s="43" t="n">
        <f aca="false">K$4*K446+K$7</f>
        <v>1377.68797005824</v>
      </c>
      <c r="L447" s="43" t="n">
        <f aca="false">L$4*L446+L$7</f>
        <v>553.048300780048</v>
      </c>
      <c r="M447" s="43" t="n">
        <f aca="false">M$4*M446+M$7</f>
        <v>134.906727630622</v>
      </c>
      <c r="N447" s="4"/>
      <c r="O447" s="36" t="s">
        <v>25</v>
      </c>
      <c r="P447" s="36" t="s">
        <v>25</v>
      </c>
      <c r="Q447" s="36" t="s">
        <v>25</v>
      </c>
      <c r="R447" s="5" t="n">
        <v>437</v>
      </c>
      <c r="S447" s="4" t="n">
        <f aca="false">S$4*S446+IF($O447="高",S$7,S$8)</f>
        <v>302.73221205709</v>
      </c>
      <c r="T447" s="4" t="n">
        <f aca="false">T$4*T446+IF($P447="高",T$7,T$8)</f>
        <v>338.978114563263</v>
      </c>
      <c r="U447" s="4" t="n">
        <f aca="false">U$4*U446+IF($Q447="高",U$7,U$8)</f>
        <v>185.08293566043</v>
      </c>
      <c r="V447" s="4" t="n">
        <f aca="false">V$4*V446+IF($O447="高",V$7,V$8)</f>
        <v>43.3184539527725</v>
      </c>
      <c r="W447" s="44"/>
      <c r="X447" s="44"/>
      <c r="Y447" s="6"/>
      <c r="Z447" s="6"/>
      <c r="AA447" s="6"/>
      <c r="AB447" s="44"/>
    </row>
    <row r="448" s="41" customFormat="true" ht="3" hidden="false" customHeight="true" outlineLevel="0" collapsed="false">
      <c r="J448" s="42" t="n">
        <v>438</v>
      </c>
      <c r="K448" s="43" t="n">
        <f aca="false">K$4*K447+K$7</f>
        <v>1378.17158411872</v>
      </c>
      <c r="L448" s="43" t="n">
        <f aca="false">L$4*L447+L$7</f>
        <v>553.051753449878</v>
      </c>
      <c r="M448" s="43" t="n">
        <f aca="false">M$4*M447+M$7</f>
        <v>134.906727630622</v>
      </c>
      <c r="N448" s="4"/>
      <c r="O448" s="36" t="s">
        <v>25</v>
      </c>
      <c r="P448" s="36" t="s">
        <v>25</v>
      </c>
      <c r="Q448" s="36" t="s">
        <v>25</v>
      </c>
      <c r="R448" s="5" t="n">
        <v>438</v>
      </c>
      <c r="S448" s="4" t="n">
        <f aca="false">S$4*S447+IF($O448="高",S$7,S$8)</f>
        <v>298.260218233174</v>
      </c>
      <c r="T448" s="4" t="n">
        <f aca="false">T$4*T447+IF($P448="高",T$7,T$8)</f>
        <v>333.850962990165</v>
      </c>
      <c r="U448" s="4" t="n">
        <f aca="false">U$4*U447+IF($Q448="高",U$7,U$8)</f>
        <v>182.737494902856</v>
      </c>
      <c r="V448" s="4" t="n">
        <f aca="false">V$4*V447+IF($O448="高",V$7,V$8)</f>
        <v>41.1074610902535</v>
      </c>
      <c r="W448" s="44"/>
      <c r="X448" s="44"/>
      <c r="Y448" s="6"/>
      <c r="Z448" s="6"/>
      <c r="AA448" s="6"/>
      <c r="AB448" s="44"/>
    </row>
    <row r="449" s="41" customFormat="true" ht="3" hidden="false" customHeight="true" outlineLevel="0" collapsed="false">
      <c r="J449" s="42" t="n">
        <v>439</v>
      </c>
      <c r="K449" s="43" t="n">
        <f aca="false">K$4*K448+K$7</f>
        <v>1378.65185761287</v>
      </c>
      <c r="L449" s="43" t="n">
        <f aca="false">L$4*L448+L$7</f>
        <v>553.055143711457</v>
      </c>
      <c r="M449" s="43" t="n">
        <f aca="false">M$4*M448+M$7</f>
        <v>134.906727630622</v>
      </c>
      <c r="N449" s="4"/>
      <c r="O449" s="36" t="s">
        <v>25</v>
      </c>
      <c r="P449" s="36" t="s">
        <v>25</v>
      </c>
      <c r="Q449" s="36" t="s">
        <v>25</v>
      </c>
      <c r="R449" s="5" t="n">
        <v>439</v>
      </c>
      <c r="S449" s="4" t="n">
        <f aca="false">S$4*S448+IF($O449="高",S$7,S$8)</f>
        <v>293.86905730913</v>
      </c>
      <c r="T449" s="4" t="n">
        <f aca="false">T$4*T448+IF($P449="高",T$7,T$8)</f>
        <v>328.816486529345</v>
      </c>
      <c r="U449" s="4" t="n">
        <f aca="false">U$4*U448+IF($Q449="高",U$7,U$8)</f>
        <v>180.434448832167</v>
      </c>
      <c r="V449" s="4" t="n">
        <f aca="false">V$4*V448+IF($O449="高",V$7,V$8)</f>
        <v>39.0603587097994</v>
      </c>
      <c r="W449" s="44"/>
      <c r="X449" s="44"/>
      <c r="Y449" s="6"/>
      <c r="Z449" s="6"/>
      <c r="AA449" s="6"/>
      <c r="AB449" s="44"/>
    </row>
    <row r="450" s="41" customFormat="true" ht="3" hidden="false" customHeight="true" outlineLevel="0" collapsed="false">
      <c r="J450" s="42" t="n">
        <v>440</v>
      </c>
      <c r="K450" s="43" t="n">
        <f aca="false">K$4*K449+K$7</f>
        <v>1379.12881361567</v>
      </c>
      <c r="L450" s="43" t="n">
        <f aca="false">L$4*L449+L$7</f>
        <v>553.058472692836</v>
      </c>
      <c r="M450" s="43" t="n">
        <f aca="false">M$4*M449+M$7</f>
        <v>134.906727630622</v>
      </c>
      <c r="N450" s="4"/>
      <c r="O450" s="36" t="s">
        <v>25</v>
      </c>
      <c r="P450" s="36" t="s">
        <v>25</v>
      </c>
      <c r="Q450" s="36" t="s">
        <v>25</v>
      </c>
      <c r="R450" s="5" t="n">
        <v>440</v>
      </c>
      <c r="S450" s="4" t="n">
        <f aca="false">S$4*S449+IF($O450="高",S$7,S$8)</f>
        <v>289.557268201162</v>
      </c>
      <c r="T450" s="4" t="n">
        <f aca="false">T$4*T449+IF($P450="高",T$7,T$8)</f>
        <v>323.873010044751</v>
      </c>
      <c r="U450" s="4" t="n">
        <f aca="false">U$4*U449+IF($Q450="高",U$7,U$8)</f>
        <v>178.173031149118</v>
      </c>
      <c r="V450" s="4" t="n">
        <f aca="false">V$4*V449+IF($O450="高",V$7,V$8)</f>
        <v>37.1649983822739</v>
      </c>
      <c r="W450" s="44"/>
      <c r="X450" s="44"/>
      <c r="Y450" s="6"/>
      <c r="Z450" s="6"/>
      <c r="AA450" s="6"/>
      <c r="AB450" s="44"/>
    </row>
    <row r="451" s="41" customFormat="true" ht="3" hidden="false" customHeight="true" outlineLevel="0" collapsed="false">
      <c r="J451" s="42" t="n">
        <v>441</v>
      </c>
      <c r="K451" s="43" t="n">
        <f aca="false">K$4*K450+K$7</f>
        <v>1379.60247504271</v>
      </c>
      <c r="L451" s="43" t="n">
        <f aca="false">L$4*L450+L$7</f>
        <v>553.061741501677</v>
      </c>
      <c r="M451" s="43" t="n">
        <f aca="false">M$4*M450+M$7</f>
        <v>134.906727630622</v>
      </c>
      <c r="N451" s="4"/>
      <c r="O451" s="36" t="s">
        <v>25</v>
      </c>
      <c r="P451" s="36" t="s">
        <v>25</v>
      </c>
      <c r="Q451" s="36" t="s">
        <v>25</v>
      </c>
      <c r="R451" s="5" t="n">
        <v>441</v>
      </c>
      <c r="S451" s="4" t="n">
        <f aca="false">S$4*S450+IF($O451="高",S$7,S$8)</f>
        <v>285.323416235096</v>
      </c>
      <c r="T451" s="4" t="n">
        <f aca="false">T$4*T450+IF($P451="高",T$7,T$8)</f>
        <v>319.018888679021</v>
      </c>
      <c r="U451" s="4" t="n">
        <f aca="false">U$4*U450+IF($Q451="高",U$7,U$8)</f>
        <v>175.952489405604</v>
      </c>
      <c r="V451" s="4" t="n">
        <f aca="false">V$4*V450+IF($O451="高",V$7,V$8)</f>
        <v>35.4101321843455</v>
      </c>
      <c r="W451" s="44"/>
      <c r="X451" s="44"/>
      <c r="Y451" s="6"/>
      <c r="Z451" s="6"/>
      <c r="AA451" s="6"/>
      <c r="AB451" s="44"/>
    </row>
    <row r="452" s="41" customFormat="true" ht="3" hidden="false" customHeight="true" outlineLevel="0" collapsed="false">
      <c r="J452" s="42" t="n">
        <v>442</v>
      </c>
      <c r="K452" s="43" t="n">
        <f aca="false">K$4*K451+K$7</f>
        <v>1380.07286465127</v>
      </c>
      <c r="L452" s="43" t="n">
        <f aca="false">L$4*L451+L$7</f>
        <v>553.06495122562</v>
      </c>
      <c r="M452" s="43" t="n">
        <f aca="false">M$4*M451+M$7</f>
        <v>134.906727630622</v>
      </c>
      <c r="N452" s="4"/>
      <c r="O452" s="36" t="s">
        <v>25</v>
      </c>
      <c r="P452" s="36" t="s">
        <v>25</v>
      </c>
      <c r="Q452" s="36" t="s">
        <v>25</v>
      </c>
      <c r="R452" s="5" t="n">
        <v>442</v>
      </c>
      <c r="S452" s="4" t="n">
        <f aca="false">S$4*S451+IF($O452="高",S$7,S$8)</f>
        <v>281.166092669004</v>
      </c>
      <c r="T452" s="4" t="n">
        <f aca="false">T$4*T451+IF($P452="高",T$7,T$8)</f>
        <v>314.252507306183</v>
      </c>
      <c r="U452" s="4" t="n">
        <f aca="false">U$4*U451+IF($Q452="高",U$7,U$8)</f>
        <v>173.772084754286</v>
      </c>
      <c r="V452" s="4" t="n">
        <f aca="false">V$4*V451+IF($O452="高",V$7,V$8)</f>
        <v>33.7853459482358</v>
      </c>
      <c r="W452" s="44"/>
      <c r="X452" s="44"/>
      <c r="Y452" s="6"/>
      <c r="Z452" s="6"/>
      <c r="AA452" s="6"/>
      <c r="AB452" s="44"/>
    </row>
    <row r="453" s="41" customFormat="true" ht="3" hidden="false" customHeight="true" outlineLevel="0" collapsed="false">
      <c r="J453" s="42" t="n">
        <v>443</v>
      </c>
      <c r="K453" s="43" t="n">
        <f aca="false">K$4*K452+K$7</f>
        <v>1380.54000504147</v>
      </c>
      <c r="L453" s="43" t="n">
        <f aca="false">L$4*L452+L$7</f>
        <v>553.068102932646</v>
      </c>
      <c r="M453" s="43" t="n">
        <f aca="false">M$4*M452+M$7</f>
        <v>134.906727630622</v>
      </c>
      <c r="N453" s="4"/>
      <c r="O453" s="36" t="s">
        <v>25</v>
      </c>
      <c r="P453" s="36" t="s">
        <v>25</v>
      </c>
      <c r="Q453" s="36" t="s">
        <v>25</v>
      </c>
      <c r="R453" s="5" t="n">
        <v>443</v>
      </c>
      <c r="S453" s="4" t="n">
        <f aca="false">S$4*S452+IF($O453="高",S$7,S$8)</f>
        <v>277.08391422448</v>
      </c>
      <c r="T453" s="4" t="n">
        <f aca="false">T$4*T452+IF($P453="高",T$7,T$8)</f>
        <v>309.572279994246</v>
      </c>
      <c r="U453" s="4" t="n">
        <f aca="false">U$4*U452+IF($Q453="高",U$7,U$8)</f>
        <v>171.631091702759</v>
      </c>
      <c r="V453" s="4" t="n">
        <f aca="false">V$4*V452+IF($O453="高",V$7,V$8)</f>
        <v>32.2809974593494</v>
      </c>
      <c r="W453" s="44"/>
      <c r="X453" s="44"/>
      <c r="Y453" s="6"/>
      <c r="Z453" s="6"/>
      <c r="AA453" s="6"/>
      <c r="AB453" s="44"/>
    </row>
    <row r="454" s="41" customFormat="true" ht="3" hidden="false" customHeight="true" outlineLevel="0" collapsed="false">
      <c r="J454" s="42" t="n">
        <v>444</v>
      </c>
      <c r="K454" s="43" t="n">
        <f aca="false">K$4*K453+K$7</f>
        <v>1381.00391865729</v>
      </c>
      <c r="L454" s="43" t="n">
        <f aca="false">L$4*L453+L$7</f>
        <v>553.071197671432</v>
      </c>
      <c r="M454" s="43" t="n">
        <f aca="false">M$4*M453+M$7</f>
        <v>134.906727630622</v>
      </c>
      <c r="N454" s="4"/>
      <c r="O454" s="36" t="s">
        <v>25</v>
      </c>
      <c r="P454" s="36" t="s">
        <v>25</v>
      </c>
      <c r="Q454" s="36" t="s">
        <v>25</v>
      </c>
      <c r="R454" s="5" t="n">
        <v>444</v>
      </c>
      <c r="S454" s="4" t="n">
        <f aca="false">S$4*S453+IF($O454="高",S$7,S$8)</f>
        <v>273.075522626374</v>
      </c>
      <c r="T454" s="4" t="n">
        <f aca="false">T$4*T453+IF($P454="高",T$7,T$8)</f>
        <v>304.976649477515</v>
      </c>
      <c r="U454" s="4" t="n">
        <f aca="false">U$4*U453+IF($Q454="高",U$7,U$8)</f>
        <v>169.528797872156</v>
      </c>
      <c r="V454" s="4" t="n">
        <f aca="false">V$4*V453+IF($O454="高",V$7,V$8)</f>
        <v>30.8881592350219</v>
      </c>
      <c r="W454" s="44"/>
      <c r="X454" s="44"/>
      <c r="Y454" s="6"/>
      <c r="Z454" s="6"/>
      <c r="AA454" s="6"/>
      <c r="AB454" s="44"/>
    </row>
    <row r="455" s="41" customFormat="true" ht="3" hidden="false" customHeight="true" outlineLevel="0" collapsed="false">
      <c r="J455" s="42" t="n">
        <v>445</v>
      </c>
      <c r="K455" s="43" t="n">
        <f aca="false">K$4*K454+K$7</f>
        <v>1381.4646277877</v>
      </c>
      <c r="L455" s="43" t="n">
        <f aca="false">L$4*L454+L$7</f>
        <v>553.074236471699</v>
      </c>
      <c r="M455" s="43" t="n">
        <f aca="false">M$4*M454+M$7</f>
        <v>134.906727630622</v>
      </c>
      <c r="N455" s="4"/>
      <c r="O455" s="36" t="s">
        <v>25</v>
      </c>
      <c r="P455" s="36" t="s">
        <v>25</v>
      </c>
      <c r="Q455" s="36" t="s">
        <v>25</v>
      </c>
      <c r="R455" s="5" t="n">
        <v>445</v>
      </c>
      <c r="S455" s="4" t="n">
        <f aca="false">S$4*S454+IF($O455="高",S$7,S$8)</f>
        <v>269.139584150846</v>
      </c>
      <c r="T455" s="4" t="n">
        <f aca="false">T$4*T454+IF($P455="高",T$7,T$8)</f>
        <v>300.464086638431</v>
      </c>
      <c r="U455" s="4" t="n">
        <f aca="false">U$4*U454+IF($Q455="高",U$7,U$8)</f>
        <v>167.464503760113</v>
      </c>
      <c r="V455" s="4" t="n">
        <f aca="false">V$4*V454+IF($O455="高",V$7,V$8)</f>
        <v>29.5985655448099</v>
      </c>
      <c r="W455" s="44"/>
      <c r="X455" s="44"/>
      <c r="Y455" s="6"/>
      <c r="Z455" s="6"/>
      <c r="AA455" s="6"/>
      <c r="AB455" s="44"/>
    </row>
    <row r="456" s="41" customFormat="true" ht="3" hidden="false" customHeight="true" outlineLevel="0" collapsed="false">
      <c r="J456" s="42" t="n">
        <v>446</v>
      </c>
      <c r="K456" s="43" t="n">
        <f aca="false">K$4*K455+K$7</f>
        <v>1381.92215456768</v>
      </c>
      <c r="L456" s="43" t="n">
        <f aca="false">L$4*L455+L$7</f>
        <v>553.077220344557</v>
      </c>
      <c r="M456" s="43" t="n">
        <f aca="false">M$4*M455+M$7</f>
        <v>134.906727630622</v>
      </c>
      <c r="N456" s="4"/>
      <c r="O456" s="36" t="s">
        <v>25</v>
      </c>
      <c r="P456" s="36" t="s">
        <v>25</v>
      </c>
      <c r="Q456" s="36" t="s">
        <v>25</v>
      </c>
      <c r="R456" s="5" t="n">
        <v>446</v>
      </c>
      <c r="S456" s="4" t="n">
        <f aca="false">S$4*S455+IF($O456="高",S$7,S$8)</f>
        <v>265.274789181598</v>
      </c>
      <c r="T456" s="4" t="n">
        <f aca="false">T$4*T455+IF($P456="高",T$7,T$8)</f>
        <v>296.033089998787</v>
      </c>
      <c r="U456" s="4" t="n">
        <f aca="false">U$4*U455+IF($Q456="高",U$7,U$8)</f>
        <v>165.437522508023</v>
      </c>
      <c r="V456" s="4" t="n">
        <f aca="false">V$4*V455+IF($O456="高",V$7,V$8)</f>
        <v>28.4045633579174</v>
      </c>
      <c r="W456" s="44"/>
      <c r="X456" s="44"/>
      <c r="Y456" s="6"/>
      <c r="Z456" s="6"/>
      <c r="AA456" s="6"/>
      <c r="AB456" s="44"/>
    </row>
    <row r="457" s="41" customFormat="true" ht="3" hidden="false" customHeight="true" outlineLevel="0" collapsed="false">
      <c r="J457" s="42" t="n">
        <v>447</v>
      </c>
      <c r="K457" s="43" t="n">
        <f aca="false">K$4*K456+K$7</f>
        <v>1382.37652097934</v>
      </c>
      <c r="L457" s="43" t="n">
        <f aca="false">L$4*L456+L$7</f>
        <v>553.080150282837</v>
      </c>
      <c r="M457" s="43" t="n">
        <f aca="false">M$4*M456+M$7</f>
        <v>134.906727630622</v>
      </c>
      <c r="N457" s="4"/>
      <c r="O457" s="36" t="s">
        <v>25</v>
      </c>
      <c r="P457" s="36" t="s">
        <v>25</v>
      </c>
      <c r="Q457" s="36" t="s">
        <v>25</v>
      </c>
      <c r="R457" s="5" t="n">
        <v>447</v>
      </c>
      <c r="S457" s="4" t="n">
        <f aca="false">S$4*S456+IF($O457="高",S$7,S$8)</f>
        <v>261.479851774116</v>
      </c>
      <c r="T457" s="4" t="n">
        <f aca="false">T$4*T456+IF($P457="高",T$7,T$8)</f>
        <v>291.682185220135</v>
      </c>
      <c r="U457" s="4" t="n">
        <f aca="false">U$4*U456+IF($Q457="高",U$7,U$8)</f>
        <v>163.447179672497</v>
      </c>
      <c r="V457" s="4" t="n">
        <f aca="false">V$4*V456+IF($O457="高",V$7,V$8)</f>
        <v>27.2990669266579</v>
      </c>
      <c r="W457" s="44"/>
      <c r="X457" s="44"/>
      <c r="Y457" s="6"/>
      <c r="Z457" s="6"/>
      <c r="AA457" s="6"/>
      <c r="AB457" s="44"/>
    </row>
    <row r="458" s="41" customFormat="true" ht="3" hidden="false" customHeight="true" outlineLevel="0" collapsed="false">
      <c r="J458" s="42" t="n">
        <v>448</v>
      </c>
      <c r="K458" s="43" t="n">
        <f aca="false">K$4*K457+K$7</f>
        <v>1382.82774885294</v>
      </c>
      <c r="L458" s="43" t="n">
        <f aca="false">L$4*L457+L$7</f>
        <v>553.083027261427</v>
      </c>
      <c r="M458" s="43" t="n">
        <f aca="false">M$4*M457+M$7</f>
        <v>134.906727630622</v>
      </c>
      <c r="N458" s="4"/>
      <c r="O458" s="36" t="s">
        <v>25</v>
      </c>
      <c r="P458" s="36" t="s">
        <v>25</v>
      </c>
      <c r="Q458" s="36" t="s">
        <v>25</v>
      </c>
      <c r="R458" s="5" t="n">
        <v>448</v>
      </c>
      <c r="S458" s="4" t="n">
        <f aca="false">S$4*S457+IF($O458="高",S$7,S$8)</f>
        <v>257.753509227797</v>
      </c>
      <c r="T458" s="4" t="n">
        <f aca="false">T$4*T457+IF($P458="高",T$7,T$8)</f>
        <v>287.409924613226</v>
      </c>
      <c r="U458" s="4" t="n">
        <f aca="false">U$4*U457+IF($Q458="高",U$7,U$8)</f>
        <v>161.492813000953</v>
      </c>
      <c r="V458" s="4" t="n">
        <f aca="false">V$4*V457+IF($O458="高",V$7,V$8)</f>
        <v>26.2755157364308</v>
      </c>
      <c r="W458" s="44"/>
      <c r="X458" s="44"/>
      <c r="Y458" s="6"/>
      <c r="Z458" s="6"/>
      <c r="AA458" s="6"/>
      <c r="AB458" s="44"/>
    </row>
    <row r="459" s="41" customFormat="true" ht="3" hidden="false" customHeight="tru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42" t="n">
        <v>449</v>
      </c>
      <c r="K459" s="43" t="n">
        <f aca="false">K$4*K458+K$7</f>
        <v>1383.27585986795</v>
      </c>
      <c r="L459" s="43" t="n">
        <f aca="false">L$4*L458+L$7</f>
        <v>553.085852237592</v>
      </c>
      <c r="M459" s="43" t="n">
        <f aca="false">M$4*M458+M$7</f>
        <v>134.906727630622</v>
      </c>
      <c r="N459" s="4"/>
      <c r="O459" s="36" t="s">
        <v>25</v>
      </c>
      <c r="P459" s="36" t="s">
        <v>25</v>
      </c>
      <c r="Q459" s="36" t="s">
        <v>25</v>
      </c>
      <c r="R459" s="5" t="n">
        <v>449</v>
      </c>
      <c r="S459" s="4" t="n">
        <f aca="false">S$4*S458+IF($O459="高",S$7,S$8)</f>
        <v>254.094521665809</v>
      </c>
      <c r="T459" s="4" t="n">
        <f aca="false">T$4*T458+IF($P459="高",T$7,T$8)</f>
        <v>283.214886656317</v>
      </c>
      <c r="U459" s="4" t="n">
        <f aca="false">U$4*U458+IF($Q459="高",U$7,U$8)</f>
        <v>159.573772211262</v>
      </c>
      <c r="V459" s="4" t="n">
        <f aca="false">V$4*V458+IF($O459="高",V$7,V$8)</f>
        <v>25.3278355726681</v>
      </c>
      <c r="W459" s="44"/>
      <c r="X459" s="44"/>
      <c r="Y459" s="6"/>
      <c r="Z459" s="6"/>
      <c r="AA459" s="6"/>
      <c r="AB459" s="44"/>
    </row>
    <row r="460" s="38" customFormat="true" ht="12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34" t="n">
        <v>450</v>
      </c>
      <c r="K460" s="35" t="n">
        <f aca="false">K$4*K459+K$7</f>
        <v>1383.72087555407</v>
      </c>
      <c r="L460" s="35" t="n">
        <f aca="false">L$4*L459+L$7</f>
        <v>553.088626151295</v>
      </c>
      <c r="M460" s="35" t="n">
        <f aca="false">M$4*M459+M$7</f>
        <v>134.906727630622</v>
      </c>
      <c r="N460" s="4"/>
      <c r="O460" s="36" t="s">
        <v>25</v>
      </c>
      <c r="P460" s="36" t="s">
        <v>25</v>
      </c>
      <c r="Q460" s="36" t="s">
        <v>25</v>
      </c>
      <c r="R460" s="5" t="n">
        <v>450</v>
      </c>
      <c r="S460" s="4" t="n">
        <f aca="false">S$4*S459+IF($O460="高",S$7,S$8)</f>
        <v>250.501671622537</v>
      </c>
      <c r="T460" s="4" t="n">
        <f aca="false">T$4*T459+IF($P460="高",T$7,T$8)</f>
        <v>279.09567552218</v>
      </c>
      <c r="U460" s="4" t="n">
        <f aca="false">U$4*U459+IF($Q460="高",U$7,U$8)</f>
        <v>157.68941877538</v>
      </c>
      <c r="V460" s="4" t="n">
        <f aca="false">V$4*V459+IF($O460="高",V$7,V$8)</f>
        <v>24.4504024737038</v>
      </c>
      <c r="W460" s="37"/>
      <c r="X460" s="37"/>
      <c r="Y460" s="6"/>
      <c r="Z460" s="6"/>
      <c r="AA460" s="6"/>
      <c r="AB460" s="37"/>
    </row>
    <row r="461" s="41" customFormat="true" ht="14.4" hidden="false" customHeight="true" outlineLevel="0" collapsed="false">
      <c r="J461" s="42" t="n">
        <v>451</v>
      </c>
      <c r="K461" s="43" t="n">
        <f aca="false">K$4*K460+K$7</f>
        <v>1384.16281729232</v>
      </c>
      <c r="L461" s="43" t="n">
        <f aca="false">L$4*L460+L$7</f>
        <v>553.091349925509</v>
      </c>
      <c r="M461" s="43" t="n">
        <f aca="false">M$4*M460+M$7</f>
        <v>134.906727630622</v>
      </c>
      <c r="N461" s="4"/>
      <c r="O461" s="22" t="s">
        <v>24</v>
      </c>
      <c r="P461" s="36" t="s">
        <v>25</v>
      </c>
      <c r="Q461" s="22" t="s">
        <v>24</v>
      </c>
      <c r="R461" s="5" t="n">
        <v>451</v>
      </c>
      <c r="S461" s="4" t="n">
        <f aca="false">S$4*S460+IF($O461="高",S$7,S$8)</f>
        <v>255.973763638498</v>
      </c>
      <c r="T461" s="4" t="n">
        <f aca="false">T$4*T460+IF($P461="高",T$7,T$8)</f>
        <v>275.05092061367</v>
      </c>
      <c r="U461" s="4" t="n">
        <f aca="false">U$4*U460+IF($Q461="高",U$7,U$8)</f>
        <v>164.839125706887</v>
      </c>
      <c r="V461" s="4" t="n">
        <f aca="false">V$4*V460+IF($O461="高",V$7,V$8)</f>
        <v>32.638009355649</v>
      </c>
      <c r="W461" s="44"/>
      <c r="X461" s="44"/>
      <c r="Y461" s="6"/>
      <c r="Z461" s="6"/>
      <c r="AA461" s="6"/>
      <c r="AB461" s="44"/>
    </row>
    <row r="462" s="41" customFormat="true" ht="3" hidden="false" customHeight="true" outlineLevel="0" collapsed="false">
      <c r="J462" s="42" t="n">
        <v>452</v>
      </c>
      <c r="K462" s="43" t="n">
        <f aca="false">K$4*K461+K$7</f>
        <v>1384.60170631598</v>
      </c>
      <c r="L462" s="43" t="n">
        <f aca="false">L$4*L461+L$7</f>
        <v>553.094024466521</v>
      </c>
      <c r="M462" s="43" t="n">
        <f aca="false">M$4*M461+M$7</f>
        <v>134.906727630622</v>
      </c>
      <c r="N462" s="4"/>
      <c r="O462" s="22" t="s">
        <v>24</v>
      </c>
      <c r="P462" s="36" t="s">
        <v>25</v>
      </c>
      <c r="Q462" s="22" t="s">
        <v>24</v>
      </c>
      <c r="R462" s="5" t="n">
        <v>452</v>
      </c>
      <c r="S462" s="4" t="n">
        <f aca="false">S$4*S461+IF($O462="高",S$7,S$8)</f>
        <v>261.346945619376</v>
      </c>
      <c r="T462" s="4" t="n">
        <f aca="false">T$4*T461+IF($P462="高",T$7,T$8)</f>
        <v>271.079276107678</v>
      </c>
      <c r="U462" s="4" t="n">
        <f aca="false">U$4*U461+IF($Q462="高",U$7,U$8)</f>
        <v>171.859599109176</v>
      </c>
      <c r="V462" s="4" t="n">
        <f aca="false">V$4*V461+IF($O462="高",V$7,V$8)</f>
        <v>40.2187075217914</v>
      </c>
      <c r="W462" s="44"/>
      <c r="X462" s="44"/>
      <c r="Y462" s="6"/>
      <c r="Z462" s="6"/>
      <c r="AA462" s="6"/>
      <c r="AB462" s="44"/>
    </row>
    <row r="463" s="41" customFormat="true" ht="3" hidden="false" customHeight="true" outlineLevel="0" collapsed="false">
      <c r="J463" s="42" t="n">
        <v>453</v>
      </c>
      <c r="K463" s="43" t="n">
        <f aca="false">K$4*K462+K$7</f>
        <v>1385.03756371172</v>
      </c>
      <c r="L463" s="43" t="n">
        <f aca="false">L$4*L462+L$7</f>
        <v>553.096650664242</v>
      </c>
      <c r="M463" s="43" t="n">
        <f aca="false">M$4*M462+M$7</f>
        <v>134.906727630622</v>
      </c>
      <c r="N463" s="4"/>
      <c r="O463" s="22" t="s">
        <v>24</v>
      </c>
      <c r="P463" s="36" t="s">
        <v>25</v>
      </c>
      <c r="Q463" s="22" t="s">
        <v>24</v>
      </c>
      <c r="R463" s="5" t="n">
        <v>453</v>
      </c>
      <c r="S463" s="4" t="n">
        <f aca="false">S$4*S462+IF($O463="高",S$7,S$8)</f>
        <v>266.623005399698</v>
      </c>
      <c r="T463" s="4" t="n">
        <f aca="false">T$4*T462+IF($P463="高",T$7,T$8)</f>
        <v>267.179420507332</v>
      </c>
      <c r="U463" s="4" t="n">
        <f aca="false">U$4*U462+IF($Q463="高",U$7,U$8)</f>
        <v>178.753174924859</v>
      </c>
      <c r="V463" s="4" t="n">
        <f aca="false">V$4*V462+IF($O463="高",V$7,V$8)</f>
        <v>47.2374842553053</v>
      </c>
      <c r="W463" s="44"/>
      <c r="X463" s="44"/>
      <c r="Y463" s="6"/>
      <c r="Z463" s="6"/>
      <c r="AA463" s="6"/>
      <c r="AB463" s="44"/>
    </row>
    <row r="464" s="41" customFormat="true" ht="3" hidden="false" customHeight="true" outlineLevel="0" collapsed="false">
      <c r="J464" s="42" t="n">
        <v>454</v>
      </c>
      <c r="K464" s="43" t="n">
        <f aca="false">K$4*K463+K$7</f>
        <v>1385.4704104205</v>
      </c>
      <c r="L464" s="43" t="n">
        <f aca="false">L$4*L463+L$7</f>
        <v>553.099229392492</v>
      </c>
      <c r="M464" s="43" t="n">
        <f aca="false">M$4*M463+M$7</f>
        <v>134.906727630622</v>
      </c>
      <c r="N464" s="4"/>
      <c r="O464" s="22" t="s">
        <v>24</v>
      </c>
      <c r="P464" s="36" t="s">
        <v>25</v>
      </c>
      <c r="Q464" s="22" t="s">
        <v>24</v>
      </c>
      <c r="R464" s="5" t="n">
        <v>454</v>
      </c>
      <c r="S464" s="4" t="n">
        <f aca="false">S$4*S463+IF($O464="高",S$7,S$8)</f>
        <v>271.803698498237</v>
      </c>
      <c r="T464" s="4" t="n">
        <f aca="false">T$4*T463+IF($P464="高",T$7,T$8)</f>
        <v>263.350056202295</v>
      </c>
      <c r="U464" s="4" t="n">
        <f aca="false">U$4*U463+IF($Q464="高",U$7,U$8)</f>
        <v>185.52214687354</v>
      </c>
      <c r="V464" s="4" t="n">
        <f aca="false">V$4*V463+IF($O464="高",V$7,V$8)</f>
        <v>53.7359921440562</v>
      </c>
      <c r="W464" s="44"/>
      <c r="X464" s="44"/>
      <c r="Y464" s="6"/>
      <c r="Z464" s="6"/>
      <c r="AA464" s="6"/>
      <c r="AB464" s="44"/>
    </row>
    <row r="465" s="41" customFormat="true" ht="3" hidden="false" customHeight="true" outlineLevel="0" collapsed="false">
      <c r="J465" s="42" t="n">
        <v>455</v>
      </c>
      <c r="K465" s="43" t="n">
        <f aca="false">K$4*K464+K$7</f>
        <v>1385.90026723867</v>
      </c>
      <c r="L465" s="43" t="n">
        <f aca="false">L$4*L464+L$7</f>
        <v>553.1017615093</v>
      </c>
      <c r="M465" s="43" t="n">
        <f aca="false">M$4*M464+M$7</f>
        <v>134.906727630622</v>
      </c>
      <c r="N465" s="4"/>
      <c r="O465" s="22" t="s">
        <v>24</v>
      </c>
      <c r="P465" s="36" t="s">
        <v>25</v>
      </c>
      <c r="Q465" s="22" t="s">
        <v>24</v>
      </c>
      <c r="R465" s="5" t="n">
        <v>455</v>
      </c>
      <c r="S465" s="4" t="n">
        <f aca="false">S$4*S464+IF($O465="高",S$7,S$8)</f>
        <v>276.890748702133</v>
      </c>
      <c r="T465" s="4" t="n">
        <f aca="false">T$4*T464+IF($P465="高",T$7,T$8)</f>
        <v>259.589909037</v>
      </c>
      <c r="U465" s="4" t="n">
        <f aca="false">U$4*U464+IF($Q465="高",U$7,U$8)</f>
        <v>192.168767215018</v>
      </c>
      <c r="V465" s="4" t="n">
        <f aca="false">V$4*V464+IF($O465="高",V$7,V$8)</f>
        <v>59.7527962658502</v>
      </c>
      <c r="W465" s="44"/>
      <c r="X465" s="44"/>
      <c r="Y465" s="6"/>
      <c r="Z465" s="6"/>
      <c r="AA465" s="6"/>
      <c r="AB465" s="44"/>
    </row>
    <row r="466" s="41" customFormat="true" ht="3" hidden="false" customHeight="true" outlineLevel="0" collapsed="false">
      <c r="J466" s="42" t="n">
        <v>456</v>
      </c>
      <c r="K466" s="43" t="n">
        <f aca="false">K$4*K465+K$7</f>
        <v>1386.32715481891</v>
      </c>
      <c r="L466" s="43" t="n">
        <f aca="false">L$4*L465+L$7</f>
        <v>553.104247857184</v>
      </c>
      <c r="M466" s="43" t="n">
        <f aca="false">M$4*M465+M$7</f>
        <v>134.906727630622</v>
      </c>
      <c r="N466" s="4"/>
      <c r="O466" s="22" t="s">
        <v>24</v>
      </c>
      <c r="P466" s="36" t="s">
        <v>25</v>
      </c>
      <c r="Q466" s="22" t="s">
        <v>24</v>
      </c>
      <c r="R466" s="5" t="n">
        <v>456</v>
      </c>
      <c r="S466" s="4" t="n">
        <f aca="false">S$4*S465+IF($O466="高",S$7,S$8)</f>
        <v>281.885848640452</v>
      </c>
      <c r="T466" s="4" t="n">
        <f aca="false">T$4*T465+IF($P466="高",T$7,T$8)</f>
        <v>255.897727886705</v>
      </c>
      <c r="U466" s="4" t="n">
        <f aca="false">U$4*U465+IF($Q466="高",U$7,U$8)</f>
        <v>198.695247498682</v>
      </c>
      <c r="V466" s="4" t="n">
        <f aca="false">V$4*V465+IF($O466="高",V$7,V$8)</f>
        <v>65.3236030510051</v>
      </c>
      <c r="W466" s="44"/>
      <c r="X466" s="44"/>
      <c r="Y466" s="6"/>
      <c r="Z466" s="6"/>
      <c r="AA466" s="6"/>
      <c r="AB466" s="44"/>
    </row>
    <row r="467" s="41" customFormat="true" ht="3.6" hidden="false" customHeight="true" outlineLevel="0" collapsed="false">
      <c r="J467" s="42" t="n">
        <v>457</v>
      </c>
      <c r="K467" s="43" t="n">
        <f aca="false">K$4*K466+K$7</f>
        <v>1386.75109367123</v>
      </c>
      <c r="L467" s="43" t="n">
        <f aca="false">L$4*L466+L$7</f>
        <v>553.106689263434</v>
      </c>
      <c r="M467" s="43" t="n">
        <f aca="false">M$4*M466+M$7</f>
        <v>134.906727630622</v>
      </c>
      <c r="N467" s="4"/>
      <c r="O467" s="22" t="s">
        <v>24</v>
      </c>
      <c r="P467" s="36" t="s">
        <v>25</v>
      </c>
      <c r="Q467" s="22" t="s">
        <v>24</v>
      </c>
      <c r="R467" s="5" t="n">
        <v>457</v>
      </c>
      <c r="S467" s="4" t="n">
        <f aca="false">S$4*S466+IF($O467="高",S$7,S$8)</f>
        <v>286.790660347377</v>
      </c>
      <c r="T467" s="4" t="n">
        <f aca="false">T$4*T466+IF($P467="高",T$7,T$8)</f>
        <v>252.272284241196</v>
      </c>
      <c r="U467" s="4" t="n">
        <f aca="false">U$4*U466+IF($Q467="高",U$7,U$8)</f>
        <v>205.103759299371</v>
      </c>
      <c r="V467" s="4" t="n">
        <f aca="false">V$4*V466+IF($O467="高",V$7,V$8)</f>
        <v>70.4814721804185</v>
      </c>
      <c r="W467" s="44"/>
      <c r="X467" s="44"/>
      <c r="Y467" s="6"/>
      <c r="Z467" s="6"/>
      <c r="AA467" s="6"/>
      <c r="AB467" s="44"/>
    </row>
    <row r="468" s="41" customFormat="true" ht="3" hidden="false" customHeight="true" outlineLevel="0" collapsed="false">
      <c r="J468" s="42" t="n">
        <v>458</v>
      </c>
      <c r="K468" s="43" t="n">
        <f aca="false">K$4*K467+K$7</f>
        <v>1387.172104164</v>
      </c>
      <c r="L468" s="43" t="n">
        <f aca="false">L$4*L467+L$7</f>
        <v>553.109086540386</v>
      </c>
      <c r="M468" s="43" t="n">
        <f aca="false">M$4*M467+M$7</f>
        <v>134.906727630622</v>
      </c>
      <c r="N468" s="4"/>
      <c r="O468" s="22" t="s">
        <v>24</v>
      </c>
      <c r="P468" s="36" t="s">
        <v>25</v>
      </c>
      <c r="Q468" s="22" t="s">
        <v>24</v>
      </c>
      <c r="R468" s="5" t="n">
        <v>458</v>
      </c>
      <c r="S468" s="4" t="n">
        <f aca="false">S$4*S467+IF($O468="高",S$7,S$8)</f>
        <v>291.606815815227</v>
      </c>
      <c r="T468" s="4" t="n">
        <f aca="false">T$4*T467+IF($P468="高",T$7,T$8)</f>
        <v>248.712371796026</v>
      </c>
      <c r="U468" s="4" t="n">
        <f aca="false">U$4*U467+IF($Q468="高",U$7,U$8)</f>
        <v>211.396434939926</v>
      </c>
      <c r="V468" s="4" t="n">
        <f aca="false">V$4*V467+IF($O468="高",V$7,V$8)</f>
        <v>75.2570127766297</v>
      </c>
      <c r="W468" s="44"/>
      <c r="X468" s="44"/>
      <c r="Y468" s="6"/>
      <c r="Z468" s="6"/>
      <c r="AA468" s="6"/>
      <c r="AB468" s="44"/>
    </row>
    <row r="469" s="41" customFormat="true" ht="3" hidden="false" customHeight="true" outlineLevel="0" collapsed="false">
      <c r="J469" s="42" t="n">
        <v>459</v>
      </c>
      <c r="K469" s="43" t="n">
        <f aca="false">K$4*K468+K$7</f>
        <v>1387.59020652488</v>
      </c>
      <c r="L469" s="43" t="n">
        <f aca="false">L$4*L468+L$7</f>
        <v>553.111440485693</v>
      </c>
      <c r="M469" s="43" t="n">
        <f aca="false">M$4*M468+M$7</f>
        <v>134.906727630622</v>
      </c>
      <c r="N469" s="4"/>
      <c r="O469" s="22" t="s">
        <v>24</v>
      </c>
      <c r="P469" s="36" t="s">
        <v>25</v>
      </c>
      <c r="Q469" s="22" t="s">
        <v>24</v>
      </c>
      <c r="R469" s="5" t="n">
        <v>459</v>
      </c>
      <c r="S469" s="4" t="n">
        <f aca="false">S$4*S468+IF($O469="高",S$7,S$8)</f>
        <v>296.335917537472</v>
      </c>
      <c r="T469" s="4" t="n">
        <f aca="false">T$4*T468+IF($P469="高",T$7,T$8)</f>
        <v>245.216806051133</v>
      </c>
      <c r="U469" s="4" t="n">
        <f aca="false">U$4*U468+IF($Q469="高",U$7,U$8)</f>
        <v>217.575368200681</v>
      </c>
      <c r="V469" s="4" t="n">
        <f aca="false">V$4*V468+IF($O469="高",V$7,V$8)</f>
        <v>79.6785650521629</v>
      </c>
      <c r="W469" s="44"/>
      <c r="X469" s="44"/>
      <c r="Y469" s="6"/>
      <c r="Z469" s="6"/>
      <c r="AA469" s="6"/>
      <c r="AB469" s="44"/>
    </row>
    <row r="470" s="41" customFormat="true" ht="3" hidden="false" customHeight="true" outlineLevel="0" collapsed="false">
      <c r="J470" s="42" t="n">
        <v>460</v>
      </c>
      <c r="K470" s="43" t="n">
        <f aca="false">K$4*K469+K$7</f>
        <v>1388.00542084178</v>
      </c>
      <c r="L470" s="43" t="n">
        <f aca="false">L$4*L469+L$7</f>
        <v>553.113751882591</v>
      </c>
      <c r="M470" s="43" t="n">
        <f aca="false">M$4*M469+M$7</f>
        <v>134.906727630622</v>
      </c>
      <c r="N470" s="4"/>
      <c r="O470" s="22" t="s">
        <v>24</v>
      </c>
      <c r="P470" s="36" t="s">
        <v>25</v>
      </c>
      <c r="Q470" s="22" t="s">
        <v>24</v>
      </c>
      <c r="R470" s="5" t="n">
        <v>460</v>
      </c>
      <c r="S470" s="4" t="n">
        <f aca="false">S$4*S469+IF($O470="高",S$7,S$8)</f>
        <v>300.979539041933</v>
      </c>
      <c r="T470" s="4" t="n">
        <f aca="false">T$4*T469+IF($P470="高",T$7,T$8)</f>
        <v>241.784423916723</v>
      </c>
      <c r="U470" s="4" t="n">
        <f aca="false">U$4*U469+IF($Q470="高",U$7,U$8)</f>
        <v>223.642615016141</v>
      </c>
      <c r="V470" s="4" t="n">
        <f aca="false">V$4*V469+IF($O470="高",V$7,V$8)</f>
        <v>83.7723684931355</v>
      </c>
      <c r="W470" s="44"/>
      <c r="X470" s="44"/>
      <c r="Y470" s="6"/>
      <c r="Z470" s="6"/>
      <c r="AA470" s="6"/>
      <c r="AB470" s="44"/>
    </row>
    <row r="471" s="41" customFormat="true" ht="3" hidden="false" customHeight="true" outlineLevel="0" collapsed="false">
      <c r="J471" s="42" t="n">
        <v>461</v>
      </c>
      <c r="K471" s="43" t="n">
        <f aca="false">K$4*K470+K$7</f>
        <v>1388.4177670639</v>
      </c>
      <c r="L471" s="43" t="n">
        <f aca="false">L$4*L470+L$7</f>
        <v>553.116021500157</v>
      </c>
      <c r="M471" s="43" t="n">
        <f aca="false">M$4*M470+M$7</f>
        <v>134.906727630622</v>
      </c>
      <c r="N471" s="4"/>
      <c r="O471" s="22" t="s">
        <v>24</v>
      </c>
      <c r="P471" s="36" t="s">
        <v>25</v>
      </c>
      <c r="Q471" s="22" t="s">
        <v>24</v>
      </c>
      <c r="R471" s="5" t="n">
        <v>461</v>
      </c>
      <c r="S471" s="4" t="n">
        <f aca="false">S$4*S470+IF($O471="高",S$7,S$8)</f>
        <v>305.53922541435</v>
      </c>
      <c r="T471" s="4" t="n">
        <f aca="false">T$4*T470+IF($P471="高",T$7,T$8)</f>
        <v>238.414083326268</v>
      </c>
      <c r="U471" s="4" t="n">
        <f aca="false">U$4*U470+IF($Q471="高",U$7,U$8)</f>
        <v>229.600194159051</v>
      </c>
      <c r="V471" s="4" t="n">
        <f aca="false">V$4*V470+IF($O471="高",V$7,V$8)</f>
        <v>87.5627175762067</v>
      </c>
      <c r="W471" s="44"/>
      <c r="X471" s="44"/>
      <c r="Y471" s="6"/>
      <c r="Z471" s="6"/>
      <c r="AA471" s="6"/>
      <c r="AB471" s="44"/>
    </row>
    <row r="472" s="41" customFormat="true" ht="3" hidden="false" customHeight="true" outlineLevel="0" collapsed="false">
      <c r="J472" s="42" t="n">
        <v>462</v>
      </c>
      <c r="K472" s="43" t="n">
        <f aca="false">K$4*K471+K$7</f>
        <v>1388.8272650026</v>
      </c>
      <c r="L472" s="43" t="n">
        <f aca="false">L$4*L471+L$7</f>
        <v>553.118250093568</v>
      </c>
      <c r="M472" s="43" t="n">
        <f aca="false">M$4*M471+M$7</f>
        <v>134.906727630622</v>
      </c>
      <c r="N472" s="4"/>
      <c r="O472" s="22" t="s">
        <v>24</v>
      </c>
      <c r="P472" s="36" t="s">
        <v>25</v>
      </c>
      <c r="Q472" s="22" t="s">
        <v>24</v>
      </c>
      <c r="R472" s="5" t="n">
        <v>462</v>
      </c>
      <c r="S472" s="4" t="n">
        <f aca="false">S$4*S471+IF($O472="高",S$7,S$8)</f>
        <v>310.01649381248</v>
      </c>
      <c r="T472" s="4" t="n">
        <f aca="false">T$4*T471+IF($P472="高",T$7,T$8)</f>
        <v>235.104662856503</v>
      </c>
      <c r="U472" s="4" t="n">
        <f aca="false">U$4*U471+IF($Q472="高",U$7,U$8)</f>
        <v>235.45008791211</v>
      </c>
      <c r="V472" s="4" t="n">
        <f aca="false">V$4*V471+IF($O472="高",V$7,V$8)</f>
        <v>91.0721059429637</v>
      </c>
      <c r="W472" s="44"/>
      <c r="X472" s="44"/>
      <c r="Y472" s="6"/>
      <c r="Z472" s="6"/>
      <c r="AA472" s="6"/>
      <c r="AB472" s="44"/>
    </row>
    <row r="473" s="41" customFormat="true" ht="3" hidden="false" customHeight="true" outlineLevel="0" collapsed="false">
      <c r="J473" s="42" t="n">
        <v>463</v>
      </c>
      <c r="K473" s="43" t="n">
        <f aca="false">K$4*K472+K$7</f>
        <v>1389.23393433243</v>
      </c>
      <c r="L473" s="43" t="n">
        <f aca="false">L$4*L472+L$7</f>
        <v>553.120438404349</v>
      </c>
      <c r="M473" s="43" t="n">
        <f aca="false">M$4*M472+M$7</f>
        <v>134.906727630622</v>
      </c>
      <c r="N473" s="4"/>
      <c r="O473" s="22" t="s">
        <v>24</v>
      </c>
      <c r="P473" s="36" t="s">
        <v>25</v>
      </c>
      <c r="Q473" s="22" t="s">
        <v>24</v>
      </c>
      <c r="R473" s="5" t="n">
        <v>463</v>
      </c>
      <c r="S473" s="4" t="n">
        <f aca="false">S$4*S472+IF($O473="高",S$7,S$8)</f>
        <v>314.41283397091</v>
      </c>
      <c r="T473" s="4" t="n">
        <f aca="false">T$4*T472+IF($P473="高",T$7,T$8)</f>
        <v>231.855061354295</v>
      </c>
      <c r="U473" s="4" t="n">
        <f aca="false">U$4*U472+IF($Q473="高",U$7,U$8)</f>
        <v>241.194242727546</v>
      </c>
      <c r="V473" s="4" t="n">
        <f aca="false">V$4*V472+IF($O473="高",V$7,V$8)</f>
        <v>94.3213598873391</v>
      </c>
      <c r="W473" s="44"/>
      <c r="X473" s="44"/>
      <c r="Y473" s="6"/>
      <c r="Z473" s="6"/>
      <c r="AA473" s="6"/>
      <c r="AB473" s="44"/>
    </row>
    <row r="474" s="41" customFormat="true" ht="3" hidden="false" customHeight="true" outlineLevel="0" collapsed="false">
      <c r="J474" s="42" t="n">
        <v>464</v>
      </c>
      <c r="K474" s="43" t="n">
        <f aca="false">K$4*K473+K$7</f>
        <v>1389.637794592</v>
      </c>
      <c r="L474" s="43" t="n">
        <f aca="false">L$4*L473+L$7</f>
        <v>553.122587160625</v>
      </c>
      <c r="M474" s="43" t="n">
        <f aca="false">M$4*M473+M$7</f>
        <v>134.906727630622</v>
      </c>
      <c r="N474" s="4"/>
      <c r="O474" s="22" t="s">
        <v>24</v>
      </c>
      <c r="P474" s="36" t="s">
        <v>25</v>
      </c>
      <c r="Q474" s="22" t="s">
        <v>24</v>
      </c>
      <c r="R474" s="5" t="n">
        <v>464</v>
      </c>
      <c r="S474" s="4" t="n">
        <f aca="false">S$4*S473+IF($O474="高",S$7,S$8)</f>
        <v>318.729708696734</v>
      </c>
      <c r="T474" s="4" t="n">
        <f aca="false">T$4*T473+IF($P474="高",T$7,T$8)</f>
        <v>228.664197570248</v>
      </c>
      <c r="U474" s="4" t="n">
        <f aca="false">U$4*U473+IF($Q474="高",U$7,U$8)</f>
        <v>246.83456987476</v>
      </c>
      <c r="V474" s="4" t="n">
        <f aca="false">V$4*V473+IF($O474="高",V$7,V$8)</f>
        <v>97.3297619482361</v>
      </c>
      <c r="W474" s="44"/>
      <c r="X474" s="44"/>
      <c r="Y474" s="6"/>
      <c r="Z474" s="6"/>
      <c r="AA474" s="6"/>
      <c r="AB474" s="44"/>
    </row>
    <row r="475" s="41" customFormat="true" ht="3" hidden="false" customHeight="true" outlineLevel="0" collapsed="false">
      <c r="J475" s="42" t="n">
        <v>465</v>
      </c>
      <c r="K475" s="43" t="n">
        <f aca="false">K$4*K474+K$7</f>
        <v>1390.03886518499</v>
      </c>
      <c r="L475" s="43" t="n">
        <f aca="false">L$4*L474+L$7</f>
        <v>553.124697077357</v>
      </c>
      <c r="M475" s="43" t="n">
        <f aca="false">M$4*M474+M$7</f>
        <v>134.906727630622</v>
      </c>
      <c r="N475" s="4"/>
      <c r="O475" s="22" t="s">
        <v>24</v>
      </c>
      <c r="P475" s="36" t="s">
        <v>25</v>
      </c>
      <c r="Q475" s="22" t="s">
        <v>24</v>
      </c>
      <c r="R475" s="5" t="n">
        <v>465</v>
      </c>
      <c r="S475" s="4" t="n">
        <f aca="false">S$4*S474+IF($O475="高",S$7,S$8)</f>
        <v>322.968554356283</v>
      </c>
      <c r="T475" s="4" t="n">
        <f aca="false">T$4*T474+IF($P475="高",T$7,T$8)</f>
        <v>225.531009798941</v>
      </c>
      <c r="U475" s="4" t="n">
        <f aca="false">U$4*U474+IF($Q475="高",U$7,U$8)</f>
        <v>252.372946076269</v>
      </c>
      <c r="V475" s="4" t="n">
        <f aca="false">V$4*V474+IF($O475="高",V$7,V$8)</f>
        <v>100.115165340814</v>
      </c>
      <c r="W475" s="44"/>
      <c r="X475" s="44"/>
      <c r="Y475" s="6"/>
      <c r="Z475" s="6"/>
      <c r="AA475" s="6"/>
      <c r="AB475" s="44"/>
    </row>
    <row r="476" s="41" customFormat="true" ht="3" hidden="false" customHeight="true" outlineLevel="0" collapsed="false">
      <c r="J476" s="42" t="n">
        <v>466</v>
      </c>
      <c r="K476" s="43" t="n">
        <f aca="false">K$4*K475+K$7</f>
        <v>1390.43716538103</v>
      </c>
      <c r="L476" s="43" t="n">
        <f aca="false">L$4*L475+L$7</f>
        <v>553.126768856583</v>
      </c>
      <c r="M476" s="43" t="n">
        <f aca="false">M$4*M475+M$7</f>
        <v>134.906727630622</v>
      </c>
      <c r="N476" s="4"/>
      <c r="O476" s="22" t="s">
        <v>24</v>
      </c>
      <c r="P476" s="36" t="s">
        <v>25</v>
      </c>
      <c r="Q476" s="22" t="s">
        <v>24</v>
      </c>
      <c r="R476" s="5" t="n">
        <v>466</v>
      </c>
      <c r="S476" s="4" t="n">
        <f aca="false">S$4*S475+IF($O476="高",S$7,S$8)</f>
        <v>327.130781353047</v>
      </c>
      <c r="T476" s="4" t="n">
        <f aca="false">T$4*T475+IF($P476="高",T$7,T$8)</f>
        <v>222.454455525659</v>
      </c>
      <c r="U476" s="4" t="n">
        <f aca="false">U$4*U475+IF($Q476="高",U$7,U$8)</f>
        <v>257.811214132155</v>
      </c>
      <c r="V476" s="4" t="n">
        <f aca="false">V$4*V475+IF($O476="高",V$7,V$8)</f>
        <v>102.69409990552</v>
      </c>
      <c r="W476" s="44"/>
      <c r="X476" s="44"/>
      <c r="Y476" s="6"/>
      <c r="Z476" s="6"/>
      <c r="AA476" s="6"/>
      <c r="AB476" s="44"/>
    </row>
    <row r="477" s="41" customFormat="true" ht="3" hidden="false" customHeight="true" outlineLevel="0" collapsed="false">
      <c r="J477" s="42" t="n">
        <v>467</v>
      </c>
      <c r="K477" s="43" t="n">
        <f aca="false">K$4*K476+K$7</f>
        <v>1390.83271431664</v>
      </c>
      <c r="L477" s="43" t="n">
        <f aca="false">L$4*L476+L$7</f>
        <v>553.128803187653</v>
      </c>
      <c r="M477" s="43" t="n">
        <f aca="false">M$4*M476+M$7</f>
        <v>134.906727630622</v>
      </c>
      <c r="N477" s="4"/>
      <c r="O477" s="22" t="s">
        <v>24</v>
      </c>
      <c r="P477" s="36" t="s">
        <v>25</v>
      </c>
      <c r="Q477" s="22" t="s">
        <v>24</v>
      </c>
      <c r="R477" s="5" t="n">
        <v>467</v>
      </c>
      <c r="S477" s="4" t="n">
        <f aca="false">S$4*S476+IF($O477="高",S$7,S$8)</f>
        <v>331.217774596967</v>
      </c>
      <c r="T477" s="4" t="n">
        <f aca="false">T$4*T476+IF($P477="高",T$7,T$8)</f>
        <v>219.433511079518</v>
      </c>
      <c r="U477" s="4" t="n">
        <f aca="false">U$4*U476+IF($Q477="高",U$7,U$8)</f>
        <v>263.151183533226</v>
      </c>
      <c r="V477" s="4" t="n">
        <f aca="false">V$4*V476+IF($O477="高",V$7,V$8)</f>
        <v>105.081870203626</v>
      </c>
      <c r="W477" s="44"/>
      <c r="X477" s="44"/>
      <c r="Y477" s="6"/>
      <c r="Z477" s="6"/>
      <c r="AA477" s="6"/>
      <c r="AB477" s="44"/>
    </row>
    <row r="478" s="41" customFormat="true" ht="3" hidden="false" customHeight="true" outlineLevel="0" collapsed="false">
      <c r="J478" s="42" t="n">
        <v>468</v>
      </c>
      <c r="K478" s="43" t="n">
        <f aca="false">K$4*K477+K$7</f>
        <v>1391.22553099618</v>
      </c>
      <c r="L478" s="43" t="n">
        <f aca="false">L$4*L477+L$7</f>
        <v>553.130800747456</v>
      </c>
      <c r="M478" s="43" t="n">
        <f aca="false">M$4*M477+M$7</f>
        <v>134.906727630622</v>
      </c>
      <c r="N478" s="4"/>
      <c r="O478" s="22" t="s">
        <v>24</v>
      </c>
      <c r="P478" s="36" t="s">
        <v>25</v>
      </c>
      <c r="Q478" s="22" t="s">
        <v>24</v>
      </c>
      <c r="R478" s="5" t="n">
        <v>468</v>
      </c>
      <c r="S478" s="4" t="n">
        <f aca="false">S$4*S477+IF($O478="高",S$7,S$8)</f>
        <v>335.230893965235</v>
      </c>
      <c r="T478" s="4" t="n">
        <f aca="false">T$4*T477+IF($P478="高",T$7,T$8)</f>
        <v>216.467171292852</v>
      </c>
      <c r="U478" s="4" t="n">
        <f aca="false">U$4*U477+IF($Q478="高",U$7,U$8)</f>
        <v>268.39463106309</v>
      </c>
      <c r="V478" s="4" t="n">
        <f aca="false">V$4*V477+IF($O478="高",V$7,V$8)</f>
        <v>107.292646341392</v>
      </c>
      <c r="W478" s="44"/>
      <c r="X478" s="44"/>
      <c r="Y478" s="6"/>
      <c r="Z478" s="6"/>
      <c r="AA478" s="6"/>
      <c r="AB478" s="44"/>
    </row>
    <row r="479" s="41" customFormat="true" ht="3" hidden="false" customHeight="true" outlineLevel="0" collapsed="false">
      <c r="J479" s="42" t="n">
        <v>469</v>
      </c>
      <c r="K479" s="43" t="n">
        <f aca="false">K$4*K478+K$7</f>
        <v>1391.61563429271</v>
      </c>
      <c r="L479" s="43" t="n">
        <f aca="false">L$4*L478+L$7</f>
        <v>553.132762200646</v>
      </c>
      <c r="M479" s="43" t="n">
        <f aca="false">M$4*M478+M$7</f>
        <v>134.906727630622</v>
      </c>
      <c r="N479" s="4"/>
      <c r="O479" s="22" t="s">
        <v>24</v>
      </c>
      <c r="P479" s="36" t="s">
        <v>25</v>
      </c>
      <c r="Q479" s="22" t="s">
        <v>24</v>
      </c>
      <c r="R479" s="5" t="n">
        <v>469</v>
      </c>
      <c r="S479" s="4" t="n">
        <f aca="false">S$4*S478+IF($O479="高",S$7,S$8)</f>
        <v>339.171474754776</v>
      </c>
      <c r="T479" s="4" t="n">
        <f aca="false">T$4*T478+IF($P479="高",T$7,T$8)</f>
        <v>213.554449166765</v>
      </c>
      <c r="U479" s="4" t="n">
        <f aca="false">U$4*U478+IF($Q479="高",U$7,U$8)</f>
        <v>273.54330138935</v>
      </c>
      <c r="V479" s="4" t="n">
        <f aca="false">V$4*V478+IF($O479="高",V$7,V$8)</f>
        <v>109.339548061879</v>
      </c>
      <c r="W479" s="44"/>
      <c r="X479" s="44"/>
      <c r="Y479" s="6"/>
      <c r="Z479" s="6"/>
      <c r="AA479" s="6"/>
      <c r="AB479" s="44"/>
    </row>
    <row r="480" s="41" customFormat="true" ht="3" hidden="false" customHeight="true" outlineLevel="0" collapsed="false">
      <c r="J480" s="42" t="n">
        <v>470</v>
      </c>
      <c r="K480" s="43" t="n">
        <f aca="false">K$4*K479+K$7</f>
        <v>1392.00304294895</v>
      </c>
      <c r="L480" s="43" t="n">
        <f aca="false">L$4*L479+L$7</f>
        <v>553.134688199863</v>
      </c>
      <c r="M480" s="43" t="n">
        <f aca="false">M$4*M479+M$7</f>
        <v>134.906727630622</v>
      </c>
      <c r="N480" s="4"/>
      <c r="O480" s="22" t="s">
        <v>24</v>
      </c>
      <c r="P480" s="36" t="s">
        <v>25</v>
      </c>
      <c r="Q480" s="22" t="s">
        <v>24</v>
      </c>
      <c r="R480" s="5" t="n">
        <v>470</v>
      </c>
      <c r="S480" s="4" t="n">
        <f aca="false">S$4*S479+IF($O480="高",S$7,S$8)</f>
        <v>343.040828126538</v>
      </c>
      <c r="T480" s="4" t="n">
        <f aca="false">T$4*T479+IF($P480="高",T$7,T$8)</f>
        <v>210.69437554272</v>
      </c>
      <c r="U480" s="4" t="n">
        <f aca="false">U$4*U479+IF($Q480="高",U$7,U$8)</f>
        <v>278.598907644115</v>
      </c>
      <c r="V480" s="4" t="n">
        <f aca="false">V$4*V479+IF($O480="高",V$7,V$8)</f>
        <v>111.234722603414</v>
      </c>
      <c r="W480" s="44"/>
      <c r="X480" s="44"/>
      <c r="Y480" s="6"/>
      <c r="Z480" s="6"/>
      <c r="AA480" s="6"/>
      <c r="AB480" s="44"/>
    </row>
    <row r="481" s="41" customFormat="true" ht="3" hidden="false" customHeight="true" outlineLevel="0" collapsed="false">
      <c r="J481" s="42" t="n">
        <v>471</v>
      </c>
      <c r="K481" s="43" t="n">
        <f aca="false">K$4*K480+K$7</f>
        <v>1392.38777557812</v>
      </c>
      <c r="L481" s="43" t="n">
        <f aca="false">L$4*L480+L$7</f>
        <v>553.13657938595</v>
      </c>
      <c r="M481" s="43" t="n">
        <f aca="false">M$4*M480+M$7</f>
        <v>134.906727630622</v>
      </c>
      <c r="N481" s="4"/>
      <c r="O481" s="22" t="s">
        <v>24</v>
      </c>
      <c r="P481" s="36" t="s">
        <v>25</v>
      </c>
      <c r="Q481" s="22" t="s">
        <v>24</v>
      </c>
      <c r="R481" s="5" t="n">
        <v>471</v>
      </c>
      <c r="S481" s="4" t="n">
        <f aca="false">S$4*S480+IF($O481="高",S$7,S$8)</f>
        <v>346.840241541766</v>
      </c>
      <c r="T481" s="4" t="n">
        <f aca="false">T$4*T480+IF($P481="高",T$7,T$8)</f>
        <v>207.885998780071</v>
      </c>
      <c r="U481" s="4" t="n">
        <f aca="false">U$4*U480+IF($Q481="高",U$7,U$8)</f>
        <v>283.563131994014</v>
      </c>
      <c r="V481" s="4" t="n">
        <f aca="false">V$4*V480+IF($O481="高",V$7,V$8)</f>
        <v>112.989416786793</v>
      </c>
      <c r="W481" s="44"/>
      <c r="X481" s="44"/>
      <c r="Y481" s="6"/>
      <c r="Z481" s="6"/>
      <c r="AA481" s="6"/>
      <c r="AB481" s="44"/>
    </row>
    <row r="482" s="41" customFormat="true" ht="3" hidden="false" customHeight="true" outlineLevel="0" collapsed="false">
      <c r="J482" s="42" t="n">
        <v>472</v>
      </c>
      <c r="K482" s="43" t="n">
        <f aca="false">K$4*K481+K$7</f>
        <v>1392.76985066489</v>
      </c>
      <c r="L482" s="43" t="n">
        <f aca="false">L$4*L481+L$7</f>
        <v>553.138436388166</v>
      </c>
      <c r="M482" s="43" t="n">
        <f aca="false">M$4*M481+M$7</f>
        <v>134.906727630622</v>
      </c>
      <c r="N482" s="4"/>
      <c r="O482" s="22" t="s">
        <v>24</v>
      </c>
      <c r="P482" s="36" t="s">
        <v>25</v>
      </c>
      <c r="Q482" s="22" t="s">
        <v>24</v>
      </c>
      <c r="R482" s="5" t="n">
        <v>472</v>
      </c>
      <c r="S482" s="4" t="n">
        <f aca="false">S$4*S481+IF($O482="高",S$7,S$8)</f>
        <v>350.570979190378</v>
      </c>
      <c r="T482" s="4" t="n">
        <f aca="false">T$4*T481+IF($P482="高",T$7,T$8)</f>
        <v>205.128384439418</v>
      </c>
      <c r="U482" s="4" t="n">
        <f aca="false">U$4*U481+IF($Q482="高",U$7,U$8)</f>
        <v>288.437626199907</v>
      </c>
      <c r="V482" s="4" t="n">
        <f aca="false">V$4*V481+IF($O482="高",V$7,V$8)</f>
        <v>114.614043758981</v>
      </c>
      <c r="W482" s="44"/>
      <c r="X482" s="44"/>
      <c r="Y482" s="6"/>
      <c r="Z482" s="6"/>
      <c r="AA482" s="6"/>
      <c r="AB482" s="44"/>
    </row>
    <row r="483" s="41" customFormat="true" ht="3" hidden="false" customHeight="true" outlineLevel="0" collapsed="false">
      <c r="J483" s="42" t="n">
        <v>473</v>
      </c>
      <c r="K483" s="43" t="n">
        <f aca="false">K$4*K482+K$7</f>
        <v>1393.14928656627</v>
      </c>
      <c r="L483" s="43" t="n">
        <f aca="false">L$4*L482+L$7</f>
        <v>553.140259824399</v>
      </c>
      <c r="M483" s="43" t="n">
        <f aca="false">M$4*M482+M$7</f>
        <v>134.906727630622</v>
      </c>
      <c r="N483" s="4"/>
      <c r="O483" s="22" t="s">
        <v>24</v>
      </c>
      <c r="P483" s="36" t="s">
        <v>25</v>
      </c>
      <c r="Q483" s="22" t="s">
        <v>24</v>
      </c>
      <c r="R483" s="5" t="n">
        <v>473</v>
      </c>
      <c r="S483" s="4" t="n">
        <f aca="false">S$4*S482+IF($O483="高",S$7,S$8)</f>
        <v>354.234282411601</v>
      </c>
      <c r="T483" s="4" t="n">
        <f aca="false">T$4*T482+IF($P483="高",T$7,T$8)</f>
        <v>202.420614971692</v>
      </c>
      <c r="U483" s="4" t="n">
        <f aca="false">U$4*U482+IF($Q483="高",U$7,U$8)</f>
        <v>293.224012166481</v>
      </c>
      <c r="V483" s="4" t="n">
        <f aca="false">V$4*V482+IF($O483="高",V$7,V$8)</f>
        <v>116.118244789429</v>
      </c>
      <c r="W483" s="44"/>
      <c r="X483" s="44"/>
      <c r="Y483" s="6"/>
      <c r="Z483" s="6"/>
      <c r="AA483" s="6"/>
      <c r="AB483" s="44"/>
    </row>
    <row r="484" s="41" customFormat="true" ht="3" hidden="false" customHeight="true" outlineLevel="0" collapsed="false">
      <c r="J484" s="42" t="n">
        <v>474</v>
      </c>
      <c r="K484" s="43" t="n">
        <f aca="false">K$4*K483+K$7</f>
        <v>1393.52610151242</v>
      </c>
      <c r="L484" s="43" t="n">
        <f aca="false">L$4*L483+L$7</f>
        <v>553.142050301364</v>
      </c>
      <c r="M484" s="43" t="n">
        <f aca="false">M$4*M483+M$7</f>
        <v>134.906727630622</v>
      </c>
      <c r="N484" s="4"/>
      <c r="O484" s="22" t="s">
        <v>24</v>
      </c>
      <c r="P484" s="36" t="s">
        <v>25</v>
      </c>
      <c r="Q484" s="22" t="s">
        <v>24</v>
      </c>
      <c r="R484" s="5" t="n">
        <v>474</v>
      </c>
      <c r="S484" s="4" t="n">
        <f aca="false">S$4*S483+IF($O484="高",S$7,S$8)</f>
        <v>357.831370107013</v>
      </c>
      <c r="T484" s="4" t="n">
        <f aca="false">T$4*T483+IF($P484="高",T$7,T$8)</f>
        <v>199.761789412853</v>
      </c>
      <c r="U484" s="4" t="n">
        <f aca="false">U$4*U483+IF($Q484="高",U$7,U$8)</f>
        <v>297.923882481912</v>
      </c>
      <c r="V484" s="4" t="n">
        <f aca="false">V$4*V483+IF($O484="高",V$7,V$8)</f>
        <v>117.510946485718</v>
      </c>
      <c r="W484" s="44"/>
      <c r="X484" s="44"/>
      <c r="Y484" s="6"/>
      <c r="Z484" s="6"/>
      <c r="AA484" s="6"/>
      <c r="AB484" s="44"/>
    </row>
    <row r="485" s="41" customFormat="true" ht="3" hidden="false" customHeight="true" outlineLevel="0" collapsed="false">
      <c r="J485" s="42" t="n">
        <v>475</v>
      </c>
      <c r="K485" s="43" t="n">
        <f aca="false">K$4*K484+K$7</f>
        <v>1393.90031360761</v>
      </c>
      <c r="L485" s="43" t="n">
        <f aca="false">L$4*L484+L$7</f>
        <v>553.143808414813</v>
      </c>
      <c r="M485" s="43" t="n">
        <f aca="false">M$4*M484+M$7</f>
        <v>134.906727630622</v>
      </c>
      <c r="N485" s="4"/>
      <c r="O485" s="22" t="s">
        <v>24</v>
      </c>
      <c r="P485" s="36" t="s">
        <v>25</v>
      </c>
      <c r="Q485" s="22" t="s">
        <v>24</v>
      </c>
      <c r="R485" s="5" t="n">
        <v>475</v>
      </c>
      <c r="S485" s="4" t="n">
        <f aca="false">S$4*S484+IF($O485="高",S$7,S$8)</f>
        <v>361.363439146102</v>
      </c>
      <c r="T485" s="4" t="n">
        <f aca="false">T$4*T484+IF($P485="高",T$7,T$8)</f>
        <v>197.15102308411</v>
      </c>
      <c r="U485" s="4" t="n">
        <f aca="false">U$4*U484+IF($Q485="高",U$7,U$8)</f>
        <v>302.538800947771</v>
      </c>
      <c r="V485" s="4" t="n">
        <f aca="false">V$4*V484+IF($O485="高",V$7,V$8)</f>
        <v>118.800413768071</v>
      </c>
      <c r="W485" s="44"/>
      <c r="X485" s="44"/>
      <c r="Y485" s="6"/>
      <c r="Z485" s="6"/>
      <c r="AA485" s="6"/>
      <c r="AB485" s="44"/>
    </row>
    <row r="486" s="41" customFormat="true" ht="3" hidden="false" customHeight="true" outlineLevel="0" collapsed="false">
      <c r="J486" s="42" t="n">
        <v>476</v>
      </c>
      <c r="K486" s="43" t="n">
        <f aca="false">K$4*K485+K$7</f>
        <v>1394.27194083105</v>
      </c>
      <c r="L486" s="43" t="n">
        <f aca="false">L$4*L485+L$7</f>
        <v>553.145534749728</v>
      </c>
      <c r="M486" s="43" t="n">
        <f aca="false">M$4*M485+M$7</f>
        <v>134.906727630622</v>
      </c>
      <c r="N486" s="4"/>
      <c r="O486" s="22" t="s">
        <v>24</v>
      </c>
      <c r="P486" s="36" t="s">
        <v>25</v>
      </c>
      <c r="Q486" s="22" t="s">
        <v>24</v>
      </c>
      <c r="R486" s="5" t="n">
        <v>476</v>
      </c>
      <c r="S486" s="4" t="n">
        <f aca="false">S$4*S485+IF($O486="高",S$7,S$8)</f>
        <v>364.831664764512</v>
      </c>
      <c r="T486" s="4" t="n">
        <f aca="false">T$4*T485+IF($P486="高",T$7,T$8)</f>
        <v>194.587447297561</v>
      </c>
      <c r="U486" s="4" t="n">
        <f aca="false">U$4*U485+IF($Q486="高",U$7,U$8)</f>
        <v>307.070303099353</v>
      </c>
      <c r="V486" s="4" t="n">
        <f aca="false">V$4*V485+IF($O486="高",V$7,V$8)</f>
        <v>119.994298917124</v>
      </c>
      <c r="W486" s="44"/>
      <c r="X486" s="44"/>
      <c r="Y486" s="6"/>
      <c r="Z486" s="6"/>
      <c r="AA486" s="6"/>
      <c r="AB486" s="44"/>
    </row>
    <row r="487" s="41" customFormat="true" ht="3" hidden="false" customHeight="true" outlineLevel="0" collapsed="false">
      <c r="J487" s="42" t="n">
        <v>477</v>
      </c>
      <c r="K487" s="43" t="n">
        <f aca="false">K$4*K486+K$7</f>
        <v>1394.64100103775</v>
      </c>
      <c r="L487" s="43" t="n">
        <f aca="false">L$4*L486+L$7</f>
        <v>553.147229880518</v>
      </c>
      <c r="M487" s="43" t="n">
        <f aca="false">M$4*M486+M$7</f>
        <v>134.906727630622</v>
      </c>
      <c r="N487" s="4"/>
      <c r="O487" s="22" t="s">
        <v>24</v>
      </c>
      <c r="P487" s="36" t="s">
        <v>25</v>
      </c>
      <c r="Q487" s="22" t="s">
        <v>24</v>
      </c>
      <c r="R487" s="5" t="n">
        <v>477</v>
      </c>
      <c r="S487" s="4" t="n">
        <f aca="false">S$4*S486+IF($O487="高",S$7,S$8)</f>
        <v>368.237200955078</v>
      </c>
      <c r="T487" s="4" t="n">
        <f aca="false">T$4*T486+IF($P487="高",T$7,T$8)</f>
        <v>192.070209067151</v>
      </c>
      <c r="U487" s="4" t="n">
        <f aca="false">U$4*U486+IF($Q487="高",U$7,U$8)</f>
        <v>311.519896716596</v>
      </c>
      <c r="V487" s="4" t="n">
        <f aca="false">V$4*V486+IF($O487="高",V$7,V$8)</f>
        <v>121.099686986007</v>
      </c>
      <c r="W487" s="44"/>
      <c r="X487" s="44"/>
      <c r="Y487" s="6"/>
      <c r="Z487" s="6"/>
      <c r="AA487" s="6"/>
      <c r="AB487" s="44"/>
    </row>
    <row r="488" s="41" customFormat="true" ht="3" hidden="false" customHeight="true" outlineLevel="0" collapsed="false">
      <c r="J488" s="42" t="n">
        <v>478</v>
      </c>
      <c r="K488" s="43" t="n">
        <f aca="false">K$4*K487+K$7</f>
        <v>1395.00751195938</v>
      </c>
      <c r="L488" s="43" t="n">
        <f aca="false">L$4*L487+L$7</f>
        <v>553.148894371207</v>
      </c>
      <c r="M488" s="43" t="n">
        <f aca="false">M$4*M487+M$7</f>
        <v>134.906727630622</v>
      </c>
      <c r="N488" s="4"/>
      <c r="O488" s="22" t="s">
        <v>24</v>
      </c>
      <c r="P488" s="36" t="s">
        <v>25</v>
      </c>
      <c r="Q488" s="22" t="s">
        <v>24</v>
      </c>
      <c r="R488" s="5" t="n">
        <v>478</v>
      </c>
      <c r="S488" s="4" t="n">
        <f aca="false">S$4*S487+IF($O488="高",S$7,S$8)</f>
        <v>371.581180851798</v>
      </c>
      <c r="T488" s="4" t="n">
        <f aca="false">T$4*T487+IF($P488="高",T$7,T$8)</f>
        <v>189.598470824854</v>
      </c>
      <c r="U488" s="4" t="n">
        <f aca="false">U$4*U487+IF($Q488="高",U$7,U$8)</f>
        <v>315.889062325776</v>
      </c>
      <c r="V488" s="4" t="n">
        <f aca="false">V$4*V487+IF($O488="高",V$7,V$8)</f>
        <v>122.12313784625</v>
      </c>
      <c r="W488" s="44"/>
      <c r="X488" s="44"/>
      <c r="Y488" s="6"/>
      <c r="Z488" s="6"/>
      <c r="AA488" s="6"/>
      <c r="AB488" s="44"/>
    </row>
    <row r="489" s="41" customFormat="true" ht="10.8" hidden="false" customHeight="true" outlineLevel="0" collapsed="false">
      <c r="J489" s="42" t="n">
        <v>479</v>
      </c>
      <c r="K489" s="43" t="n">
        <f aca="false">K$4*K488+K$7</f>
        <v>1395.37149120516</v>
      </c>
      <c r="L489" s="43" t="n">
        <f aca="false">L$4*L488+L$7</f>
        <v>553.150528775628</v>
      </c>
      <c r="M489" s="43" t="n">
        <f aca="false">M$4*M488+M$7</f>
        <v>134.906727630622</v>
      </c>
      <c r="N489" s="4"/>
      <c r="O489" s="22" t="s">
        <v>24</v>
      </c>
      <c r="P489" s="36" t="s">
        <v>25</v>
      </c>
      <c r="Q489" s="22" t="s">
        <v>24</v>
      </c>
      <c r="R489" s="5" t="n">
        <v>479</v>
      </c>
      <c r="S489" s="4" t="n">
        <f aca="false">S$4*S488+IF($O489="高",S$7,S$8)</f>
        <v>374.864717106866</v>
      </c>
      <c r="T489" s="4" t="n">
        <f aca="false">T$4*T488+IF($P489="高",T$7,T$8)</f>
        <v>187.171410141989</v>
      </c>
      <c r="U489" s="4" t="n">
        <f aca="false">U$4*U488+IF($Q489="高",U$7,U$8)</f>
        <v>320.17925369212</v>
      </c>
      <c r="V489" s="4" t="n">
        <f aca="false">V$4*V488+IF($O489="高",V$7,V$8)</f>
        <v>123.070725117018</v>
      </c>
      <c r="W489" s="44"/>
      <c r="X489" s="44"/>
      <c r="Y489" s="6"/>
      <c r="Z489" s="6"/>
      <c r="AA489" s="6"/>
      <c r="AB489" s="44"/>
    </row>
    <row r="490" s="41" customFormat="true" ht="14.4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42" t="n">
        <v>480</v>
      </c>
      <c r="K490" s="43" t="n">
        <f aca="false">K$4*K489+K$7</f>
        <v>1395.73295626263</v>
      </c>
      <c r="L490" s="43" t="n">
        <f aca="false">L$4*L489+L$7</f>
        <v>553.152133637599</v>
      </c>
      <c r="M490" s="43" t="n">
        <f aca="false">M$4*M489+M$7</f>
        <v>134.906727630622</v>
      </c>
      <c r="N490" s="4"/>
      <c r="O490" s="22" t="s">
        <v>24</v>
      </c>
      <c r="P490" s="36" t="s">
        <v>25</v>
      </c>
      <c r="Q490" s="22" t="s">
        <v>24</v>
      </c>
      <c r="R490" s="5" t="n">
        <v>480</v>
      </c>
      <c r="S490" s="4" t="n">
        <f aca="false">S$4*S489+IF($O490="高",S$7,S$8)</f>
        <v>378.088902260886</v>
      </c>
      <c r="T490" s="4" t="n">
        <f aca="false">T$4*T489+IF($P490="高",T$7,T$8)</f>
        <v>184.78821945557</v>
      </c>
      <c r="U490" s="4" t="n">
        <f aca="false">U$4*U489+IF($Q490="高",U$7,U$8)</f>
        <v>324.391898303526</v>
      </c>
      <c r="V490" s="4" t="n">
        <f aca="false">V$4*V489+IF($O490="高",V$7,V$8)</f>
        <v>123.948072208707</v>
      </c>
      <c r="W490" s="44"/>
      <c r="X490" s="44"/>
      <c r="Y490" s="6"/>
      <c r="Z490" s="6"/>
      <c r="AA490" s="6"/>
      <c r="AB490" s="44"/>
    </row>
    <row r="491" s="39" customFormat="true" ht="21.6" hidden="false" customHeight="true" outlineLevel="0" collapsed="false">
      <c r="J491" s="40" t="n">
        <v>481</v>
      </c>
      <c r="K491" s="4" t="n">
        <f aca="false">K$4*K490+K$7</f>
        <v>1396.09192449856</v>
      </c>
      <c r="L491" s="4" t="n">
        <f aca="false">L$4*L490+L$7</f>
        <v>553.153709491112</v>
      </c>
      <c r="M491" s="4" t="n">
        <f aca="false">M$4*M490+M$7</f>
        <v>134.906727630622</v>
      </c>
      <c r="N491" s="4"/>
      <c r="O491" s="36" t="s">
        <v>25</v>
      </c>
      <c r="P491" s="22" t="s">
        <v>24</v>
      </c>
      <c r="Q491" s="36" t="s">
        <v>25</v>
      </c>
      <c r="R491" s="5" t="n">
        <v>481</v>
      </c>
      <c r="S491" s="4" t="n">
        <f aca="false">S$4*S490+IF($O491="高",S$7,S$8)</f>
        <v>372.254809106396</v>
      </c>
      <c r="T491" s="4" t="n">
        <f aca="false">T$4*T490+IF($P491="高",T$7,T$8)</f>
        <v>191.448105799602</v>
      </c>
      <c r="U491" s="4" t="n">
        <f aca="false">U$4*U490+IF($Q491="高",U$7,U$8)</f>
        <v>319.528397845536</v>
      </c>
      <c r="V491" s="4" t="n">
        <f aca="false">V$4*V490+IF($O491="高",V$7,V$8)</f>
        <v>115.760385694801</v>
      </c>
      <c r="W491" s="3"/>
      <c r="X491" s="3"/>
      <c r="Y491" s="6"/>
      <c r="Z491" s="6"/>
      <c r="AA491" s="6"/>
      <c r="AB491" s="3"/>
    </row>
    <row r="492" s="39" customFormat="true" ht="3" hidden="false" customHeight="true" outlineLevel="0" collapsed="false">
      <c r="J492" s="40" t="n">
        <v>482</v>
      </c>
      <c r="K492" s="4" t="n">
        <f aca="false">K$4*K491+K$7</f>
        <v>1396.44841315977</v>
      </c>
      <c r="L492" s="4" t="n">
        <f aca="false">L$4*L491+L$7</f>
        <v>553.155256860506</v>
      </c>
      <c r="M492" s="4" t="n">
        <f aca="false">M$4*M491+M$7</f>
        <v>134.906727630622</v>
      </c>
      <c r="N492" s="4"/>
      <c r="O492" s="36" t="s">
        <v>25</v>
      </c>
      <c r="P492" s="22" t="s">
        <v>24</v>
      </c>
      <c r="Q492" s="36" t="s">
        <v>25</v>
      </c>
      <c r="R492" s="5" t="n">
        <v>482</v>
      </c>
      <c r="S492" s="4" t="n">
        <f aca="false">S$4*S491+IF($O492="高",S$7,S$8)</f>
        <v>366.526169288017</v>
      </c>
      <c r="T492" s="4" t="n">
        <f aca="false">T$4*T491+IF($P492="高",T$7,T$8)</f>
        <v>197.987612298044</v>
      </c>
      <c r="U492" s="4" t="n">
        <f aca="false">U$4*U491+IF($Q492="高",U$7,U$8)</f>
        <v>314.752806910908</v>
      </c>
      <c r="V492" s="4" t="n">
        <f aca="false">V$4*V491+IF($O492="高",V$7,V$8)</f>
        <v>108.17961379944</v>
      </c>
      <c r="W492" s="3"/>
      <c r="X492" s="3"/>
      <c r="Y492" s="6"/>
      <c r="Z492" s="6"/>
      <c r="AA492" s="6"/>
      <c r="AB492" s="3"/>
    </row>
    <row r="493" s="39" customFormat="true" ht="3" hidden="false" customHeight="true" outlineLevel="0" collapsed="false">
      <c r="J493" s="40" t="n">
        <v>483</v>
      </c>
      <c r="K493" s="4" t="n">
        <f aca="false">K$4*K492+K$7</f>
        <v>1396.80243937393</v>
      </c>
      <c r="L493" s="4" t="n">
        <f aca="false">L$4*L492+L$7</f>
        <v>553.156776260639</v>
      </c>
      <c r="M493" s="4" t="n">
        <f aca="false">M$4*M492+M$7</f>
        <v>134.906727630622</v>
      </c>
      <c r="N493" s="4"/>
      <c r="O493" s="36" t="s">
        <v>25</v>
      </c>
      <c r="P493" s="22" t="s">
        <v>24</v>
      </c>
      <c r="Q493" s="36" t="s">
        <v>25</v>
      </c>
      <c r="R493" s="5" t="n">
        <v>483</v>
      </c>
      <c r="S493" s="4" t="n">
        <f aca="false">S$4*S492+IF($O493="高",S$7,S$8)</f>
        <v>360.901076698698</v>
      </c>
      <c r="T493" s="4" t="n">
        <f aca="false">T$4*T492+IF($P493="高",T$7,T$8)</f>
        <v>204.408914859984</v>
      </c>
      <c r="U493" s="4" t="n">
        <f aca="false">U$4*U492+IF($Q493="高",U$7,U$8)</f>
        <v>310.063536503331</v>
      </c>
      <c r="V493" s="4" t="n">
        <f aca="false">V$4*V492+IF($O493="高",V$7,V$8)</f>
        <v>101.160768801907</v>
      </c>
      <c r="W493" s="3"/>
      <c r="X493" s="3"/>
      <c r="Y493" s="6"/>
      <c r="Z493" s="6"/>
      <c r="AA493" s="6"/>
      <c r="AB493" s="3"/>
    </row>
    <row r="494" s="39" customFormat="true" ht="3" hidden="false" customHeight="true" outlineLevel="0" collapsed="false">
      <c r="J494" s="40" t="n">
        <v>484</v>
      </c>
      <c r="K494" s="4" t="n">
        <f aca="false">K$4*K493+K$7</f>
        <v>1397.15402015039</v>
      </c>
      <c r="L494" s="4" t="n">
        <f aca="false">L$4*L493+L$7</f>
        <v>553.158268197068</v>
      </c>
      <c r="M494" s="4" t="n">
        <f aca="false">M$4*M493+M$7</f>
        <v>134.906727630622</v>
      </c>
      <c r="N494" s="4"/>
      <c r="O494" s="36" t="s">
        <v>25</v>
      </c>
      <c r="P494" s="22" t="s">
        <v>24</v>
      </c>
      <c r="Q494" s="36" t="s">
        <v>25</v>
      </c>
      <c r="R494" s="5" t="n">
        <v>484</v>
      </c>
      <c r="S494" s="4" t="n">
        <f aca="false">S$4*S493+IF($O494="高",S$7,S$8)</f>
        <v>355.377659684959</v>
      </c>
      <c r="T494" s="4" t="n">
        <f aca="false">T$4*T493+IF($P494="高",T$7,T$8)</f>
        <v>210.714150064171</v>
      </c>
      <c r="U494" s="4" t="n">
        <f aca="false">U$4*U493+IF($Q494="高",U$7,U$8)</f>
        <v>305.459026348172</v>
      </c>
      <c r="V494" s="4" t="n">
        <f aca="false">V$4*V493+IF($O494="高",V$7,V$8)</f>
        <v>94.6621977092264</v>
      </c>
      <c r="W494" s="3"/>
      <c r="X494" s="3"/>
      <c r="Y494" s="6"/>
      <c r="Z494" s="6"/>
      <c r="AA494" s="6"/>
      <c r="AB494" s="3"/>
    </row>
    <row r="495" s="39" customFormat="true" ht="3" hidden="false" customHeight="true" outlineLevel="0" collapsed="false">
      <c r="J495" s="40" t="n">
        <v>485</v>
      </c>
      <c r="K495" s="4" t="n">
        <f aca="false">K$4*K494+K$7</f>
        <v>1397.50317238104</v>
      </c>
      <c r="L495" s="4" t="n">
        <f aca="false">L$4*L494+L$7</f>
        <v>553.159733166208</v>
      </c>
      <c r="M495" s="4" t="n">
        <f aca="false">M$4*M494+M$7</f>
        <v>134.906727630622</v>
      </c>
      <c r="N495" s="4"/>
      <c r="O495" s="36" t="s">
        <v>25</v>
      </c>
      <c r="P495" s="22" t="s">
        <v>24</v>
      </c>
      <c r="Q495" s="36" t="s">
        <v>25</v>
      </c>
      <c r="R495" s="5" t="n">
        <v>485</v>
      </c>
      <c r="S495" s="4" t="n">
        <f aca="false">S$4*S494+IF($O495="高",S$7,S$8)</f>
        <v>349.954080424133</v>
      </c>
      <c r="T495" s="4" t="n">
        <f aca="false">T$4*T494+IF($P495="高",T$7,T$8)</f>
        <v>216.905415869921</v>
      </c>
      <c r="U495" s="4" t="n">
        <f aca="false">U$4*U494+IF($Q495="高",U$7,U$8)</f>
        <v>300.937744373324</v>
      </c>
      <c r="V495" s="4" t="n">
        <f aca="false">V$4*V494+IF($O495="高",V$7,V$8)</f>
        <v>88.6453350685126</v>
      </c>
      <c r="W495" s="3"/>
      <c r="X495" s="3"/>
      <c r="Y495" s="6"/>
      <c r="Z495" s="6"/>
      <c r="AA495" s="6"/>
      <c r="AB495" s="3"/>
    </row>
    <row r="496" s="39" customFormat="true" ht="3" hidden="false" customHeight="true" outlineLevel="0" collapsed="false">
      <c r="J496" s="40" t="n">
        <v>486</v>
      </c>
      <c r="K496" s="4" t="n">
        <f aca="false">K$4*K495+K$7</f>
        <v>1397.84991284106</v>
      </c>
      <c r="L496" s="4" t="n">
        <f aca="false">L$4*L495+L$7</f>
        <v>553.161171655503</v>
      </c>
      <c r="M496" s="4" t="n">
        <f aca="false">M$4*M495+M$7</f>
        <v>134.906727630622</v>
      </c>
      <c r="N496" s="4"/>
      <c r="O496" s="36" t="s">
        <v>25</v>
      </c>
      <c r="P496" s="22" t="s">
        <v>24</v>
      </c>
      <c r="Q496" s="36" t="s">
        <v>25</v>
      </c>
      <c r="R496" s="5" t="n">
        <v>486</v>
      </c>
      <c r="S496" s="4" t="n">
        <f aca="false">S$4*S495+IF($O496="高",S$7,S$8)</f>
        <v>344.628534312859</v>
      </c>
      <c r="T496" s="4" t="n">
        <f aca="false">T$4*T495+IF($P496="高",T$7,T$8)</f>
        <v>222.984772315179</v>
      </c>
      <c r="U496" s="4" t="n">
        <f aca="false">U$4*U495+IF($Q496="高",U$7,U$8)</f>
        <v>296.498186199437</v>
      </c>
      <c r="V496" s="4" t="n">
        <f aca="false">V$4*V495+IF($O496="高",V$7,V$8)</f>
        <v>83.0744741021696</v>
      </c>
      <c r="W496" s="3"/>
      <c r="X496" s="3"/>
      <c r="Y496" s="6"/>
      <c r="Z496" s="6"/>
      <c r="AA496" s="6"/>
      <c r="AB496" s="3"/>
    </row>
    <row r="497" s="39" customFormat="true" ht="3" hidden="false" customHeight="true" outlineLevel="0" collapsed="false">
      <c r="J497" s="40" t="n">
        <v>487</v>
      </c>
      <c r="K497" s="4" t="n">
        <f aca="false">K$4*K496+K$7</f>
        <v>1398.19425818977</v>
      </c>
      <c r="L497" s="4" t="n">
        <f aca="false">L$4*L496+L$7</f>
        <v>553.162584143585</v>
      </c>
      <c r="M497" s="4" t="n">
        <f aca="false">M$4*M496+M$7</f>
        <v>134.906727630622</v>
      </c>
      <c r="N497" s="4"/>
      <c r="O497" s="36" t="s">
        <v>25</v>
      </c>
      <c r="P497" s="22" t="s">
        <v>24</v>
      </c>
      <c r="Q497" s="36" t="s">
        <v>25</v>
      </c>
      <c r="R497" s="5" t="n">
        <v>487</v>
      </c>
      <c r="S497" s="4" t="n">
        <f aca="false">S$4*S496+IF($O497="高",S$7,S$8)</f>
        <v>339.399249366632</v>
      </c>
      <c r="T497" s="4" t="n">
        <f aca="false">T$4*T496+IF($P497="高",T$7,T$8)</f>
        <v>228.954242201965</v>
      </c>
      <c r="U497" s="4" t="n">
        <f aca="false">U$4*U496+IF($Q497="高",U$7,U$8)</f>
        <v>292.138874639358</v>
      </c>
      <c r="V497" s="4" t="n">
        <f aca="false">V$4*V496+IF($O497="高",V$7,V$8)</f>
        <v>77.9165548077642</v>
      </c>
      <c r="W497" s="3"/>
      <c r="X497" s="3"/>
      <c r="Y497" s="6"/>
      <c r="Z497" s="6"/>
      <c r="AA497" s="6"/>
      <c r="AB497" s="3"/>
    </row>
    <row r="498" s="39" customFormat="true" ht="3" hidden="false" customHeight="true" outlineLevel="0" collapsed="false">
      <c r="J498" s="40" t="n">
        <v>488</v>
      </c>
      <c r="K498" s="4" t="n">
        <f aca="false">K$4*K497+K$7</f>
        <v>1398.53622497142</v>
      </c>
      <c r="L498" s="4" t="n">
        <f aca="false">L$4*L497+L$7</f>
        <v>553.163971100437</v>
      </c>
      <c r="M498" s="4" t="n">
        <f aca="false">M$4*M497+M$7</f>
        <v>134.906727630622</v>
      </c>
      <c r="N498" s="4"/>
      <c r="O498" s="36" t="s">
        <v>25</v>
      </c>
      <c r="P498" s="22" t="s">
        <v>24</v>
      </c>
      <c r="Q498" s="36" t="s">
        <v>25</v>
      </c>
      <c r="R498" s="5" t="n">
        <v>488</v>
      </c>
      <c r="S498" s="4" t="n">
        <f aca="false">S$4*S497+IF($O498="高",S$7,S$8)</f>
        <v>334.264485630206</v>
      </c>
      <c r="T498" s="4" t="n">
        <f aca="false">T$4*T497+IF($P498="高",T$7,T$8)</f>
        <v>234.815811769421</v>
      </c>
      <c r="U498" s="4" t="n">
        <f aca="false">U$4*U497+IF($Q498="高",U$7,U$8)</f>
        <v>287.858359206627</v>
      </c>
      <c r="V498" s="4" t="n">
        <f aca="false">V$4*V497+IF($O498="高",V$7,V$8)</f>
        <v>73.1409677650556</v>
      </c>
      <c r="W498" s="3"/>
      <c r="X498" s="3"/>
      <c r="Y498" s="6"/>
      <c r="Z498" s="6"/>
      <c r="AA498" s="6"/>
      <c r="AB498" s="3"/>
    </row>
    <row r="499" s="39" customFormat="true" ht="3" hidden="false" customHeight="true" outlineLevel="0" collapsed="false">
      <c r="J499" s="40" t="n">
        <v>489</v>
      </c>
      <c r="K499" s="4" t="n">
        <f aca="false">K$4*K498+K$7</f>
        <v>1398.87582961596</v>
      </c>
      <c r="L499" s="4" t="n">
        <f aca="false">L$4*L498+L$7</f>
        <v>553.165332987544</v>
      </c>
      <c r="M499" s="4" t="n">
        <f aca="false">M$4*M498+M$7</f>
        <v>134.906727630622</v>
      </c>
      <c r="N499" s="4"/>
      <c r="O499" s="36" t="s">
        <v>25</v>
      </c>
      <c r="P499" s="22" t="s">
        <v>24</v>
      </c>
      <c r="Q499" s="36" t="s">
        <v>25</v>
      </c>
      <c r="R499" s="5" t="n">
        <v>489</v>
      </c>
      <c r="S499" s="4" t="n">
        <f aca="false">S$4*S498+IF($O499="高",S$7,S$8)</f>
        <v>329.222534598651</v>
      </c>
      <c r="T499" s="4" t="n">
        <f aca="false">T$4*T498+IF($P499="高",T$7,T$8)</f>
        <v>240.5714313547</v>
      </c>
      <c r="U499" s="4" t="n">
        <f aca="false">U$4*U498+IF($Q499="高",U$7,U$8)</f>
        <v>283.655215632846</v>
      </c>
      <c r="V499" s="4" t="n">
        <f aca="false">V$4*V498+IF($O499="高",V$7,V$8)</f>
        <v>68.7193724858849</v>
      </c>
      <c r="W499" s="3"/>
      <c r="X499" s="3"/>
      <c r="Y499" s="6"/>
      <c r="Z499" s="6"/>
      <c r="AA499" s="6"/>
      <c r="AB499" s="3"/>
    </row>
    <row r="500" s="39" customFormat="true" ht="3" hidden="false" customHeight="true" outlineLevel="0" collapsed="false">
      <c r="J500" s="40" t="n">
        <v>490</v>
      </c>
      <c r="K500" s="4" t="n">
        <f aca="false">K$4*K499+K$7</f>
        <v>1399.21308843986</v>
      </c>
      <c r="L500" s="4" t="n">
        <f aca="false">L$4*L499+L$7</f>
        <v>553.16667025805</v>
      </c>
      <c r="M500" s="4" t="n">
        <f aca="false">M$4*M499+M$7</f>
        <v>134.906727630622</v>
      </c>
      <c r="N500" s="4"/>
      <c r="O500" s="36" t="s">
        <v>25</v>
      </c>
      <c r="P500" s="22" t="s">
        <v>24</v>
      </c>
      <c r="Q500" s="36" t="s">
        <v>25</v>
      </c>
      <c r="R500" s="5" t="n">
        <v>490</v>
      </c>
      <c r="S500" s="4" t="n">
        <f aca="false">S$4*S499+IF($O500="高",S$7,S$8)</f>
        <v>324.271718648884</v>
      </c>
      <c r="T500" s="4" t="n">
        <f aca="false">T$4*T499+IF($P500="高",T$7,T$8)</f>
        <v>246.223016041911</v>
      </c>
      <c r="U500" s="4" t="n">
        <f aca="false">U$4*U499+IF($Q500="高",U$7,U$8)</f>
        <v>279.528045393784</v>
      </c>
      <c r="V500" s="4" t="n">
        <f aca="false">V$4*V499+IF($O500="高",V$7,V$8)</f>
        <v>64.6255292289318</v>
      </c>
      <c r="W500" s="3"/>
      <c r="X500" s="3"/>
      <c r="Y500" s="6"/>
      <c r="Z500" s="6"/>
      <c r="AA500" s="6"/>
      <c r="AB500" s="3"/>
    </row>
    <row r="501" s="39" customFormat="true" ht="3" hidden="false" customHeight="true" outlineLevel="0" collapsed="false">
      <c r="J501" s="40" t="n">
        <v>491</v>
      </c>
      <c r="K501" s="4" t="n">
        <f aca="false">K$4*K500+K$7</f>
        <v>1399.54801764691</v>
      </c>
      <c r="L501" s="4" t="n">
        <f aca="false">L$4*L500+L$7</f>
        <v>553.16798335691</v>
      </c>
      <c r="M501" s="4" t="n">
        <f aca="false">M$4*M500+M$7</f>
        <v>134.906727630622</v>
      </c>
      <c r="N501" s="4"/>
      <c r="O501" s="36" t="s">
        <v>25</v>
      </c>
      <c r="P501" s="22" t="s">
        <v>24</v>
      </c>
      <c r="Q501" s="36" t="s">
        <v>25</v>
      </c>
      <c r="R501" s="5" t="n">
        <v>491</v>
      </c>
      <c r="S501" s="4" t="n">
        <f aca="false">S$4*S500+IF($O501="高",S$7,S$8)</f>
        <v>319.410390481458</v>
      </c>
      <c r="T501" s="4" t="n">
        <f aca="false">T$4*T500+IF($P501="高",T$7,T$8)</f>
        <v>251.772446299325</v>
      </c>
      <c r="U501" s="4" t="n">
        <f aca="false">U$4*U500+IF($Q501="高",U$7,U$8)</f>
        <v>275.475475244038</v>
      </c>
      <c r="V501" s="4" t="n">
        <f aca="false">V$4*V500+IF($O501="高",V$7,V$8)</f>
        <v>60.8351432812511</v>
      </c>
      <c r="W501" s="3"/>
      <c r="X501" s="3"/>
      <c r="Y501" s="6"/>
      <c r="Z501" s="6"/>
      <c r="AA501" s="6"/>
      <c r="AB501" s="3"/>
    </row>
    <row r="502" s="39" customFormat="true" ht="3" hidden="false" customHeight="true" outlineLevel="0" collapsed="false">
      <c r="J502" s="40" t="n">
        <v>492</v>
      </c>
      <c r="K502" s="4" t="n">
        <f aca="false">K$4*K501+K$7</f>
        <v>1399.88063332892</v>
      </c>
      <c r="L502" s="4" t="n">
        <f aca="false">L$4*L501+L$7</f>
        <v>553.169272721035</v>
      </c>
      <c r="M502" s="4" t="n">
        <f aca="false">M$4*M501+M$7</f>
        <v>134.906727630622</v>
      </c>
      <c r="N502" s="4"/>
      <c r="O502" s="36" t="s">
        <v>25</v>
      </c>
      <c r="P502" s="22" t="s">
        <v>24</v>
      </c>
      <c r="Q502" s="36" t="s">
        <v>25</v>
      </c>
      <c r="R502" s="5" t="n">
        <v>492</v>
      </c>
      <c r="S502" s="4" t="n">
        <f aca="false">S$4*S501+IF($O502="高",S$7,S$8)</f>
        <v>314.636932572461</v>
      </c>
      <c r="T502" s="4" t="n">
        <f aca="false">T$4*T501+IF($P502="高",T$7,T$8)</f>
        <v>257.221568605073</v>
      </c>
      <c r="U502" s="4" t="n">
        <f aca="false">U$4*U501+IF($Q502="高",U$7,U$8)</f>
        <v>271.496156760112</v>
      </c>
      <c r="V502" s="4" t="n">
        <f aca="false">V$4*V501+IF($O502="高",V$7,V$8)</f>
        <v>57.3257207824844</v>
      </c>
      <c r="W502" s="3"/>
      <c r="X502" s="3"/>
      <c r="Y502" s="6"/>
      <c r="Z502" s="6"/>
      <c r="AA502" s="6"/>
      <c r="AB502" s="3"/>
    </row>
    <row r="503" s="39" customFormat="true" ht="3" hidden="false" customHeight="true" outlineLevel="0" collapsed="false">
      <c r="J503" s="40" t="n">
        <v>493</v>
      </c>
      <c r="K503" s="4" t="n">
        <f aca="false">K$4*K502+K$7</f>
        <v>1400.2109514666</v>
      </c>
      <c r="L503" s="4" t="n">
        <f aca="false">L$4*L502+L$7</f>
        <v>553.170538779439</v>
      </c>
      <c r="M503" s="4" t="n">
        <f aca="false">M$4*M502+M$7</f>
        <v>134.906727630622</v>
      </c>
      <c r="N503" s="4"/>
      <c r="O503" s="36" t="s">
        <v>25</v>
      </c>
      <c r="P503" s="22" t="s">
        <v>24</v>
      </c>
      <c r="Q503" s="36" t="s">
        <v>25</v>
      </c>
      <c r="R503" s="5" t="n">
        <v>493</v>
      </c>
      <c r="S503" s="4" t="n">
        <f aca="false">S$4*S502+IF($O503="高",S$7,S$8)</f>
        <v>309.949756635307</v>
      </c>
      <c r="T503" s="4" t="n">
        <f aca="false">T$4*T502+IF($P503="高",T$7,T$8)</f>
        <v>262.572196061528</v>
      </c>
      <c r="U503" s="4" t="n">
        <f aca="false">U$4*U502+IF($Q503="高",U$7,U$8)</f>
        <v>267.588765891749</v>
      </c>
      <c r="V503" s="4" t="n">
        <f aca="false">V$4*V502+IF($O503="高",V$7,V$8)</f>
        <v>54.0764352361443</v>
      </c>
      <c r="W503" s="3"/>
      <c r="X503" s="3"/>
      <c r="Y503" s="6"/>
      <c r="Z503" s="6"/>
      <c r="AA503" s="6"/>
      <c r="AB503" s="3"/>
    </row>
    <row r="504" s="39" customFormat="true" ht="3" hidden="false" customHeight="true" outlineLevel="0" collapsed="false">
      <c r="J504" s="40" t="n">
        <v>494</v>
      </c>
      <c r="K504" s="4" t="n">
        <f aca="false">K$4*K503+K$7</f>
        <v>1400.53898793023</v>
      </c>
      <c r="L504" s="4" t="n">
        <f aca="false">L$4*L503+L$7</f>
        <v>553.171781953381</v>
      </c>
      <c r="M504" s="4" t="n">
        <f aca="false">M$4*M503+M$7</f>
        <v>134.906727630622</v>
      </c>
      <c r="N504" s="4"/>
      <c r="O504" s="36" t="s">
        <v>25</v>
      </c>
      <c r="P504" s="22" t="s">
        <v>24</v>
      </c>
      <c r="Q504" s="36" t="s">
        <v>25</v>
      </c>
      <c r="R504" s="5" t="n">
        <v>494</v>
      </c>
      <c r="S504" s="4" t="n">
        <f aca="false">S$4*S503+IF($O504="高",S$7,S$8)</f>
        <v>305.347303092263</v>
      </c>
      <c r="T504" s="4" t="n">
        <f aca="false">T$4*T503+IF($P504="高",T$7,T$8)</f>
        <v>267.826108998583</v>
      </c>
      <c r="U504" s="4" t="n">
        <f aca="false">U$4*U503+IF($Q504="高",U$7,U$8)</f>
        <v>263.752002521378</v>
      </c>
      <c r="V504" s="4" t="n">
        <f aca="false">V$4*V503+IF($O504="高",V$7,V$8)</f>
        <v>51.0680039157874</v>
      </c>
      <c r="W504" s="3"/>
      <c r="X504" s="3"/>
      <c r="Y504" s="6"/>
      <c r="Z504" s="6"/>
      <c r="AA504" s="6"/>
      <c r="AB504" s="3"/>
    </row>
    <row r="505" s="39" customFormat="true" ht="3" hidden="false" customHeight="true" outlineLevel="0" collapsed="false">
      <c r="J505" s="40" t="n">
        <v>495</v>
      </c>
      <c r="K505" s="4" t="n">
        <f aca="false">K$4*K504+K$7</f>
        <v>1400.86475848049</v>
      </c>
      <c r="L505" s="4" t="n">
        <f aca="false">L$4*L504+L$7</f>
        <v>553.173002656506</v>
      </c>
      <c r="M505" s="4" t="n">
        <f aca="false">M$4*M504+M$7</f>
        <v>134.906727630622</v>
      </c>
      <c r="N505" s="4"/>
      <c r="O505" s="36" t="s">
        <v>25</v>
      </c>
      <c r="P505" s="22" t="s">
        <v>24</v>
      </c>
      <c r="Q505" s="36" t="s">
        <v>25</v>
      </c>
      <c r="R505" s="5" t="n">
        <v>495</v>
      </c>
      <c r="S505" s="4" t="n">
        <f aca="false">S$4*S504+IF($O505="高",S$7,S$8)</f>
        <v>300.828040555526</v>
      </c>
      <c r="T505" s="4" t="n">
        <f aca="false">T$4*T504+IF($P505="高",T$7,T$8)</f>
        <v>272.985055566029</v>
      </c>
      <c r="U505" s="4" t="n">
        <f aca="false">U$4*U504+IF($Q505="高",U$7,U$8)</f>
        <v>259.984590031523</v>
      </c>
      <c r="V505" s="4" t="n">
        <f aca="false">V$4*V504+IF($O505="高",V$7,V$8)</f>
        <v>48.2825734326159</v>
      </c>
      <c r="W505" s="3"/>
      <c r="X505" s="3"/>
      <c r="Y505" s="6"/>
      <c r="Z505" s="6"/>
      <c r="AA505" s="6"/>
      <c r="AB505" s="3"/>
    </row>
    <row r="506" s="39" customFormat="true" ht="3" hidden="false" customHeight="true" outlineLevel="0" collapsed="false">
      <c r="J506" s="40" t="n">
        <v>496</v>
      </c>
      <c r="K506" s="4" t="n">
        <f aca="false">K$4*K505+K$7</f>
        <v>1401.18827876919</v>
      </c>
      <c r="L506" s="4" t="n">
        <f aca="false">L$4*L505+L$7</f>
        <v>553.174201294982</v>
      </c>
      <c r="M506" s="4" t="n">
        <f aca="false">M$4*M505+M$7</f>
        <v>134.906727630622</v>
      </c>
      <c r="N506" s="4"/>
      <c r="O506" s="36" t="s">
        <v>25</v>
      </c>
      <c r="P506" s="22" t="s">
        <v>24</v>
      </c>
      <c r="Q506" s="36" t="s">
        <v>25</v>
      </c>
      <c r="R506" s="5" t="n">
        <v>496</v>
      </c>
      <c r="S506" s="4" t="n">
        <f aca="false">S$4*S505+IF($O506="高",S$7,S$8)</f>
        <v>296.390465317677</v>
      </c>
      <c r="T506" s="4" t="n">
        <f aca="false">T$4*T505+IF($P506="高",T$7,T$8)</f>
        <v>278.050752315217</v>
      </c>
      <c r="U506" s="4" t="n">
        <f aca="false">U$4*U505+IF($Q506="高",U$7,U$8)</f>
        <v>256.285274880027</v>
      </c>
      <c r="V506" s="4" t="n">
        <f aca="false">V$4*V505+IF($O506="高",V$7,V$8)</f>
        <v>45.7036137854132</v>
      </c>
      <c r="W506" s="3"/>
      <c r="X506" s="3"/>
      <c r="Y506" s="6"/>
      <c r="Z506" s="6"/>
      <c r="AA506" s="6"/>
      <c r="AB506" s="3"/>
    </row>
    <row r="507" s="39" customFormat="true" ht="3" hidden="false" customHeight="true" outlineLevel="0" collapsed="false">
      <c r="J507" s="40" t="n">
        <v>497</v>
      </c>
      <c r="K507" s="4" t="n">
        <f aca="false">K$4*K506+K$7</f>
        <v>1401.50956434002</v>
      </c>
      <c r="L507" s="4" t="n">
        <f aca="false">L$4*L506+L$7</f>
        <v>553.175378267636</v>
      </c>
      <c r="M507" s="4" t="n">
        <f aca="false">M$4*M506+M$7</f>
        <v>134.906727630622</v>
      </c>
      <c r="N507" s="4"/>
      <c r="O507" s="36" t="s">
        <v>25</v>
      </c>
      <c r="P507" s="22" t="s">
        <v>24</v>
      </c>
      <c r="Q507" s="36" t="s">
        <v>25</v>
      </c>
      <c r="R507" s="5" t="n">
        <v>497</v>
      </c>
      <c r="S507" s="4" t="n">
        <f aca="false">S$4*S506+IF($O507="高",S$7,S$8)</f>
        <v>292.033100851355</v>
      </c>
      <c r="T507" s="4" t="n">
        <f aca="false">T$4*T506+IF($P507="高",T$7,T$8)</f>
        <v>283.024884770216</v>
      </c>
      <c r="U507" s="4" t="n">
        <f aca="false">U$4*U506+IF($Q507="高",U$7,U$8)</f>
        <v>252.652826182959</v>
      </c>
      <c r="V507" s="4" t="n">
        <f aca="false">V$4*V506+IF($O507="高",V$7,V$8)</f>
        <v>43.3158202640589</v>
      </c>
      <c r="W507" s="3"/>
      <c r="X507" s="3"/>
      <c r="Y507" s="6"/>
      <c r="Z507" s="6"/>
      <c r="AA507" s="6"/>
      <c r="AB507" s="3"/>
    </row>
    <row r="508" s="39" customFormat="true" ht="3" hidden="false" customHeight="true" outlineLevel="0" collapsed="false">
      <c r="J508" s="40" t="n">
        <v>498</v>
      </c>
      <c r="K508" s="4" t="n">
        <f aca="false">K$4*K507+K$7</f>
        <v>1401.82863062931</v>
      </c>
      <c r="L508" s="4" t="n">
        <f aca="false">L$4*L507+L$7</f>
        <v>553.176533966085</v>
      </c>
      <c r="M508" s="4" t="n">
        <f aca="false">M$4*M507+M$7</f>
        <v>134.906727630622</v>
      </c>
      <c r="N508" s="4"/>
      <c r="O508" s="36" t="s">
        <v>25</v>
      </c>
      <c r="P508" s="22" t="s">
        <v>24</v>
      </c>
      <c r="Q508" s="36" t="s">
        <v>25</v>
      </c>
      <c r="R508" s="5" t="n">
        <v>498</v>
      </c>
      <c r="S508" s="4" t="n">
        <f aca="false">S$4*S507+IF($O508="高",S$7,S$8)</f>
        <v>287.754497317957</v>
      </c>
      <c r="T508" s="4" t="n">
        <f aca="false">T$4*T507+IF($P508="高",T$7,T$8)</f>
        <v>287.909107988639</v>
      </c>
      <c r="U508" s="4" t="n">
        <f aca="false">U$4*U507+IF($Q508="高",U$7,U$8)</f>
        <v>249.086035305062</v>
      </c>
      <c r="V508" s="4" t="n">
        <f aca="false">V$4*V507+IF($O508="高",V$7,V$8)</f>
        <v>41.1050226244735</v>
      </c>
      <c r="W508" s="3"/>
      <c r="X508" s="3"/>
      <c r="Y508" s="6"/>
      <c r="Z508" s="6"/>
      <c r="AA508" s="6"/>
      <c r="AB508" s="3"/>
    </row>
    <row r="509" s="39" customFormat="true" ht="3" hidden="false" customHeight="true" outlineLevel="0" collapsed="false">
      <c r="J509" s="40" t="n">
        <v>499</v>
      </c>
      <c r="K509" s="4" t="n">
        <f aca="false">K$4*K508+K$7</f>
        <v>1402.14549296674</v>
      </c>
      <c r="L509" s="4" t="n">
        <f aca="false">L$4*L508+L$7</f>
        <v>553.177668774868</v>
      </c>
      <c r="M509" s="4" t="n">
        <f aca="false">M$4*M508+M$7</f>
        <v>134.906727630622</v>
      </c>
      <c r="N509" s="4"/>
      <c r="O509" s="36" t="s">
        <v>25</v>
      </c>
      <c r="P509" s="22" t="s">
        <v>24</v>
      </c>
      <c r="Q509" s="36" t="s">
        <v>25</v>
      </c>
      <c r="R509" s="5" t="n">
        <v>499</v>
      </c>
      <c r="S509" s="4" t="n">
        <f aca="false">S$4*S508+IF($O509="高",S$7,S$8)</f>
        <v>283.553231085241</v>
      </c>
      <c r="T509" s="4" t="n">
        <f aca="false">T$4*T508+IF($P509="高",T$7,T$8)</f>
        <v>292.705047112336</v>
      </c>
      <c r="U509" s="4" t="n">
        <f aca="false">U$4*U508+IF($Q509="高",U$7,U$8)</f>
        <v>245.583715457592</v>
      </c>
      <c r="V509" s="4" t="n">
        <f aca="false">V$4*V508+IF($O509="高",V$7,V$8)</f>
        <v>39.058100995997</v>
      </c>
      <c r="W509" s="3"/>
      <c r="X509" s="3"/>
      <c r="Y509" s="6"/>
      <c r="Z509" s="6"/>
      <c r="AA509" s="6"/>
      <c r="AB509" s="3"/>
    </row>
    <row r="510" s="39" customFormat="true" ht="3" hidden="false" customHeight="true" outlineLevel="0" collapsed="false">
      <c r="J510" s="40" t="n">
        <v>500</v>
      </c>
      <c r="K510" s="4" t="n">
        <f aca="false">K$4*K509+K$7</f>
        <v>1402.46016657613</v>
      </c>
      <c r="L510" s="4" t="n">
        <f aca="false">L$4*L509+L$7</f>
        <v>553.178783071573</v>
      </c>
      <c r="M510" s="4" t="n">
        <f aca="false">M$4*M509+M$7</f>
        <v>134.906727630622</v>
      </c>
      <c r="N510" s="4"/>
      <c r="O510" s="36" t="s">
        <v>25</v>
      </c>
      <c r="P510" s="22" t="s">
        <v>24</v>
      </c>
      <c r="Q510" s="36" t="s">
        <v>25</v>
      </c>
      <c r="R510" s="5" t="n">
        <v>500</v>
      </c>
      <c r="S510" s="4" t="n">
        <f aca="false">S$4*S509+IF($O510="高",S$7,S$8)</f>
        <v>279.427904253628</v>
      </c>
      <c r="T510" s="4" t="n">
        <f aca="false">T$4*T509+IF($P510="高",T$7,T$8)</f>
        <v>297.414297908132</v>
      </c>
      <c r="U510" s="4" t="n">
        <f aca="false">U$4*U509+IF($Q510="高",U$7,U$8)</f>
        <v>242.144701303443</v>
      </c>
      <c r="V510" s="4" t="n">
        <f aca="false">V$4*V509+IF($O510="高",V$7,V$8)</f>
        <v>37.1629080221567</v>
      </c>
      <c r="W510" s="3"/>
      <c r="X510" s="3"/>
      <c r="Y510" s="6"/>
      <c r="Z510" s="6"/>
      <c r="AA510" s="6"/>
      <c r="AB510" s="3"/>
    </row>
    <row r="511" s="39" customFormat="true" ht="3" hidden="false" customHeight="true" outlineLevel="0" collapsed="false">
      <c r="J511" s="40" t="n">
        <v>501</v>
      </c>
      <c r="K511" s="4" t="n">
        <f aca="false">K$4*K510+K$7</f>
        <v>1402.77266657613</v>
      </c>
      <c r="L511" s="4" t="n">
        <f aca="false">L$4*L510+L$7</f>
        <v>553.179877226964</v>
      </c>
      <c r="M511" s="4" t="n">
        <f aca="false">M$4*M510+M$7</f>
        <v>134.906727630622</v>
      </c>
      <c r="N511" s="4"/>
      <c r="O511" s="36" t="s">
        <v>25</v>
      </c>
      <c r="P511" s="22" t="s">
        <v>24</v>
      </c>
      <c r="Q511" s="36" t="s">
        <v>25</v>
      </c>
      <c r="R511" s="5" t="n">
        <v>501</v>
      </c>
      <c r="S511" s="4" t="n">
        <f aca="false">S$4*S510+IF($O511="高",S$7,S$8)</f>
        <v>275.377144191077</v>
      </c>
      <c r="T511" s="4" t="n">
        <f aca="false">T$4*T510+IF($P511="高",T$7,T$8)</f>
        <v>302.038427298794</v>
      </c>
      <c r="U511" s="4" t="n">
        <f aca="false">U$4*U510+IF($Q511="高",U$7,U$8)</f>
        <v>238.767848569395</v>
      </c>
      <c r="V511" s="4" t="n">
        <f aca="false">V$4*V510+IF($O511="高",V$7,V$8)</f>
        <v>35.4081967727733</v>
      </c>
      <c r="W511" s="3"/>
      <c r="X511" s="3"/>
      <c r="Y511" s="6"/>
      <c r="Z511" s="6"/>
      <c r="AA511" s="6"/>
      <c r="AB511" s="3"/>
    </row>
    <row r="512" s="39" customFormat="true" ht="6" hidden="false" customHeight="true" outlineLevel="0" collapsed="false">
      <c r="J512" s="40" t="n">
        <v>502</v>
      </c>
      <c r="K512" s="4" t="n">
        <f aca="false">K$4*K511+K$7</f>
        <v>1403.08300798096</v>
      </c>
      <c r="L512" s="4" t="n">
        <f aca="false">L$4*L511+L$7</f>
        <v>553.180951605101</v>
      </c>
      <c r="M512" s="4" t="n">
        <f aca="false">M$4*M511+M$7</f>
        <v>134.906727630622</v>
      </c>
      <c r="N512" s="4"/>
      <c r="O512" s="36" t="s">
        <v>25</v>
      </c>
      <c r="P512" s="22" t="s">
        <v>24</v>
      </c>
      <c r="Q512" s="36" t="s">
        <v>25</v>
      </c>
      <c r="R512" s="5" t="n">
        <v>502</v>
      </c>
      <c r="S512" s="4" t="n">
        <f aca="false">S$4*S511+IF($O512="高",S$7,S$8)</f>
        <v>271.399603076367</v>
      </c>
      <c r="T512" s="4" t="n">
        <f aca="false">T$4*T511+IF($P512="高",T$7,T$8)</f>
        <v>306.578973884392</v>
      </c>
      <c r="U512" s="4" t="n">
        <f aca="false">U$4*U511+IF($Q512="高",U$7,U$8)</f>
        <v>235.452033665379</v>
      </c>
      <c r="V512" s="4" t="n">
        <f aca="false">V$4*V511+IF($O512="高",V$7,V$8)</f>
        <v>33.7835539996033</v>
      </c>
      <c r="W512" s="3"/>
      <c r="X512" s="3"/>
      <c r="Y512" s="6"/>
      <c r="Z512" s="6"/>
      <c r="AA512" s="6"/>
      <c r="AB512" s="3"/>
    </row>
    <row r="513" s="39" customFormat="true" ht="3" hidden="false" customHeight="true" outlineLevel="0" collapsed="false">
      <c r="J513" s="40" t="n">
        <v>503</v>
      </c>
      <c r="K513" s="4" t="n">
        <f aca="false">K$4*K512+K$7</f>
        <v>1403.39120570111</v>
      </c>
      <c r="L513" s="4" t="n">
        <f aca="false">L$4*L512+L$7</f>
        <v>553.182006563467</v>
      </c>
      <c r="M513" s="4" t="n">
        <f aca="false">M$4*M512+M$7</f>
        <v>134.906727630622</v>
      </c>
      <c r="N513" s="4"/>
      <c r="O513" s="36" t="s">
        <v>25</v>
      </c>
      <c r="P513" s="22" t="s">
        <v>24</v>
      </c>
      <c r="Q513" s="36" t="s">
        <v>25</v>
      </c>
      <c r="R513" s="5" t="n">
        <v>503</v>
      </c>
      <c r="S513" s="4" t="n">
        <f aca="false">S$4*S512+IF($O513="高",S$7,S$8)</f>
        <v>267.493957450631</v>
      </c>
      <c r="T513" s="4" t="n">
        <f aca="false">T$4*T512+IF($P513="高",T$7,T$8)</f>
        <v>311.037448454249</v>
      </c>
      <c r="U513" s="4" t="n">
        <f aca="false">U$4*U512+IF($Q513="高",U$7,U$8)</f>
        <v>232.196153310624</v>
      </c>
      <c r="V513" s="4" t="n">
        <f aca="false">V$4*V512+IF($O513="高",V$7,V$8)</f>
        <v>32.2793383394248</v>
      </c>
      <c r="W513" s="3"/>
      <c r="X513" s="3"/>
      <c r="Y513" s="6"/>
      <c r="Z513" s="6"/>
      <c r="AA513" s="6"/>
      <c r="AB513" s="3"/>
    </row>
    <row r="514" s="39" customFormat="true" ht="3" hidden="false" customHeight="true" outlineLevel="0" collapsed="false">
      <c r="J514" s="40" t="n">
        <v>504</v>
      </c>
      <c r="K514" s="4" t="n">
        <f aca="false">K$4*K513+K$7</f>
        <v>1403.69727454411</v>
      </c>
      <c r="L514" s="4" t="n">
        <f aca="false">L$4*L513+L$7</f>
        <v>553.18304245308</v>
      </c>
      <c r="M514" s="4" t="n">
        <f aca="false">M$4*M513+M$7</f>
        <v>134.906727630622</v>
      </c>
      <c r="N514" s="4"/>
      <c r="O514" s="36" t="s">
        <v>25</v>
      </c>
      <c r="P514" s="22" t="s">
        <v>24</v>
      </c>
      <c r="Q514" s="36" t="s">
        <v>25</v>
      </c>
      <c r="R514" s="5" t="n">
        <v>504</v>
      </c>
      <c r="S514" s="4" t="n">
        <f aca="false">S$4*S513+IF($O514="高",S$7,S$8)</f>
        <v>263.658907776998</v>
      </c>
      <c r="T514" s="4" t="n">
        <f aca="false">T$4*T513+IF($P514="高",T$7,T$8)</f>
        <v>315.415334489623</v>
      </c>
      <c r="U514" s="4" t="n">
        <f aca="false">U$4*U513+IF($Q514="高",U$7,U$8)</f>
        <v>228.999124166552</v>
      </c>
      <c r="V514" s="4" t="n">
        <f aca="false">V$4*V513+IF($O514="高",V$7,V$8)</f>
        <v>30.8866230978391</v>
      </c>
      <c r="W514" s="3"/>
      <c r="X514" s="3"/>
      <c r="Y514" s="6"/>
      <c r="Z514" s="6"/>
      <c r="AA514" s="6"/>
      <c r="AB514" s="3"/>
    </row>
    <row r="515" s="39" customFormat="true" ht="3" hidden="false" customHeight="true" outlineLevel="0" collapsed="false">
      <c r="J515" s="40" t="n">
        <v>505</v>
      </c>
      <c r="K515" s="4" t="n">
        <f aca="false">K$4*K514+K$7</f>
        <v>1404.00122921517</v>
      </c>
      <c r="L515" s="4" t="n">
        <f aca="false">L$4*L514+L$7</f>
        <v>553.184059618616</v>
      </c>
      <c r="M515" s="4" t="n">
        <f aca="false">M$4*M514+M$7</f>
        <v>134.906727630622</v>
      </c>
      <c r="N515" s="4"/>
      <c r="O515" s="36" t="s">
        <v>25</v>
      </c>
      <c r="P515" s="22" t="s">
        <v>24</v>
      </c>
      <c r="Q515" s="36" t="s">
        <v>25</v>
      </c>
      <c r="R515" s="5" t="n">
        <v>505</v>
      </c>
      <c r="S515" s="4" t="n">
        <f aca="false">S$4*S514+IF($O515="高",S$7,S$8)</f>
        <v>259.893178008195</v>
      </c>
      <c r="T515" s="4" t="n">
        <f aca="false">T$4*T514+IF($P515="高",T$7,T$8)</f>
        <v>319.714088657316</v>
      </c>
      <c r="U515" s="4" t="n">
        <f aca="false">U$4*U514+IF($Q515="高",U$7,U$8)</f>
        <v>225.859882476325</v>
      </c>
      <c r="V515" s="4" t="n">
        <f aca="false">V$4*V514+IF($O515="高",V$7,V$8)</f>
        <v>29.5971432742377</v>
      </c>
      <c r="W515" s="3"/>
      <c r="X515" s="3"/>
      <c r="Y515" s="6"/>
      <c r="Z515" s="6"/>
      <c r="AA515" s="6"/>
      <c r="AB515" s="3"/>
    </row>
    <row r="516" s="39" customFormat="true" ht="3" hidden="false" customHeight="true" outlineLevel="0" collapsed="false">
      <c r="J516" s="40" t="n">
        <v>506</v>
      </c>
      <c r="K516" s="4" t="n">
        <f aca="false">K$4*K515+K$7</f>
        <v>1404.30308431796</v>
      </c>
      <c r="L516" s="4" t="n">
        <f aca="false">L$4*L515+L$7</f>
        <v>553.185058398517</v>
      </c>
      <c r="M516" s="4" t="n">
        <f aca="false">M$4*M515+M$7</f>
        <v>134.906727630622</v>
      </c>
      <c r="N516" s="4"/>
      <c r="O516" s="36" t="s">
        <v>25</v>
      </c>
      <c r="P516" s="22" t="s">
        <v>24</v>
      </c>
      <c r="Q516" s="36" t="s">
        <v>25</v>
      </c>
      <c r="R516" s="5" t="n">
        <v>506</v>
      </c>
      <c r="S516" s="4" t="n">
        <f aca="false">S$4*S515+IF($O516="高",S$7,S$8)</f>
        <v>256.195515161961</v>
      </c>
      <c r="T516" s="4" t="n">
        <f aca="false">T$4*T515+IF($P516="高",T$7,T$8)</f>
        <v>323.935141294351</v>
      </c>
      <c r="U516" s="4" t="n">
        <f aca="false">U$4*U515+IF($Q516="高",U$7,U$8)</f>
        <v>222.777383710888</v>
      </c>
      <c r="V516" s="4" t="n">
        <f aca="false">V$4*V515+IF($O516="高",V$7,V$8)</f>
        <v>28.4032465135606</v>
      </c>
      <c r="W516" s="3"/>
      <c r="X516" s="3"/>
      <c r="Y516" s="6"/>
      <c r="Z516" s="6"/>
      <c r="AA516" s="6"/>
      <c r="AB516" s="3"/>
    </row>
    <row r="517" s="39" customFormat="true" ht="3" hidden="false" customHeight="true" outlineLevel="0" collapsed="false">
      <c r="J517" s="40" t="n">
        <v>507</v>
      </c>
      <c r="K517" s="4" t="n">
        <f aca="false">K$4*K516+K$7</f>
        <v>1404.60285435525</v>
      </c>
      <c r="L517" s="4" t="n">
        <f aca="false">L$4*L516+L$7</f>
        <v>553.186039125112</v>
      </c>
      <c r="M517" s="4" t="n">
        <f aca="false">M$4*M516+M$7</f>
        <v>134.906727630622</v>
      </c>
      <c r="N517" s="4"/>
      <c r="O517" s="36" t="s">
        <v>25</v>
      </c>
      <c r="P517" s="22" t="s">
        <v>24</v>
      </c>
      <c r="Q517" s="36" t="s">
        <v>25</v>
      </c>
      <c r="R517" s="5" t="n">
        <v>507</v>
      </c>
      <c r="S517" s="4" t="n">
        <f aca="false">S$4*S516+IF($O517="高",S$7,S$8)</f>
        <v>252.564688904143</v>
      </c>
      <c r="T517" s="4" t="n">
        <f aca="false">T$4*T516+IF($P517="高",T$7,T$8)</f>
        <v>328.079896883895</v>
      </c>
      <c r="U517" s="4" t="n">
        <f aca="false">U$4*U516+IF($Q517="高",U$7,U$8)</f>
        <v>219.75060222143</v>
      </c>
      <c r="V517" s="4" t="n">
        <f aca="false">V$4*V516+IF($O517="高",V$7,V$8)</f>
        <v>27.2978476937679</v>
      </c>
      <c r="W517" s="3"/>
      <c r="X517" s="3"/>
      <c r="Y517" s="6"/>
      <c r="Z517" s="6"/>
      <c r="AA517" s="6"/>
      <c r="AB517" s="3"/>
    </row>
    <row r="518" s="39" customFormat="true" ht="3" hidden="false" customHeight="true" outlineLevel="0" collapsed="false">
      <c r="J518" s="40" t="n">
        <v>508</v>
      </c>
      <c r="K518" s="4" t="n">
        <f aca="false">K$4*K517+K$7</f>
        <v>1404.90055372964</v>
      </c>
      <c r="L518" s="4" t="n">
        <f aca="false">L$4*L517+L$7</f>
        <v>553.18700212472</v>
      </c>
      <c r="M518" s="4" t="n">
        <f aca="false">M$4*M517+M$7</f>
        <v>134.906727630622</v>
      </c>
      <c r="N518" s="4"/>
      <c r="O518" s="36" t="s">
        <v>25</v>
      </c>
      <c r="P518" s="22" t="s">
        <v>24</v>
      </c>
      <c r="Q518" s="36" t="s">
        <v>25</v>
      </c>
      <c r="R518" s="5" t="n">
        <v>508</v>
      </c>
      <c r="S518" s="4" t="n">
        <f aca="false">S$4*S517+IF($O518="高",S$7,S$8)</f>
        <v>248.999491139321</v>
      </c>
      <c r="T518" s="4" t="n">
        <f aca="false">T$4*T517+IF($P518="高",T$7,T$8)</f>
        <v>332.149734522577</v>
      </c>
      <c r="U518" s="4" t="n">
        <f aca="false">U$4*U517+IF($Q518="高",U$7,U$8)</f>
        <v>216.778530898109</v>
      </c>
      <c r="V518" s="4" t="n">
        <f aca="false">V$4*V517+IF($O518="高",V$7,V$8)</f>
        <v>26.2743868795296</v>
      </c>
      <c r="W518" s="3"/>
      <c r="X518" s="3"/>
      <c r="Y518" s="6"/>
      <c r="Z518" s="6"/>
      <c r="AA518" s="6"/>
      <c r="AB518" s="3"/>
    </row>
    <row r="519" s="39" customFormat="true" ht="3" hidden="false" customHeight="true" outlineLevel="0" collapsed="false">
      <c r="J519" s="40" t="n">
        <v>509</v>
      </c>
      <c r="K519" s="4" t="n">
        <f aca="false">K$4*K518+K$7</f>
        <v>1405.19619674424</v>
      </c>
      <c r="L519" s="4" t="n">
        <f aca="false">L$4*L518+L$7</f>
        <v>553.187947717764</v>
      </c>
      <c r="M519" s="4" t="n">
        <f aca="false">M$4*M518+M$7</f>
        <v>134.906727630622</v>
      </c>
      <c r="N519" s="4"/>
      <c r="O519" s="36" t="s">
        <v>25</v>
      </c>
      <c r="P519" s="22" t="s">
        <v>24</v>
      </c>
      <c r="Q519" s="36" t="s">
        <v>25</v>
      </c>
      <c r="R519" s="5" t="n">
        <v>509</v>
      </c>
      <c r="S519" s="4" t="n">
        <f aca="false">S$4*S518+IF($O519="高",S$7,S$8)</f>
        <v>245.498735608833</v>
      </c>
      <c r="T519" s="4" t="n">
        <f aca="false">T$4*T518+IF($P519="高",T$7,T$8)</f>
        <v>336.146008379353</v>
      </c>
      <c r="U519" s="4" t="n">
        <f aca="false">U$4*U518+IF($Q519="高",U$7,U$8)</f>
        <v>213.860180834957</v>
      </c>
      <c r="V519" s="4" t="n">
        <f aca="false">V$4*V518+IF($O519="高",V$7,V$8)</f>
        <v>25.3267903926094</v>
      </c>
      <c r="W519" s="3"/>
      <c r="X519" s="3"/>
      <c r="Y519" s="6"/>
      <c r="Z519" s="6"/>
      <c r="AA519" s="6"/>
      <c r="AB519" s="3"/>
    </row>
    <row r="520" s="39" customFormat="true" ht="13.8" hidden="false" customHeight="true" outlineLevel="0" collapsed="false">
      <c r="J520" s="40" t="n">
        <v>510</v>
      </c>
      <c r="K520" s="4" t="n">
        <f aca="false">K$4*K519+K$7</f>
        <v>1405.48979760337</v>
      </c>
      <c r="L520" s="4" t="n">
        <f aca="false">L$4*L519+L$7</f>
        <v>553.188876218872</v>
      </c>
      <c r="M520" s="4" t="n">
        <f aca="false">M$4*M519+M$7</f>
        <v>134.906727630622</v>
      </c>
      <c r="N520" s="4"/>
      <c r="O520" s="36" t="s">
        <v>25</v>
      </c>
      <c r="P520" s="22" t="s">
        <v>24</v>
      </c>
      <c r="Q520" s="36" t="s">
        <v>25</v>
      </c>
      <c r="R520" s="5" t="n">
        <v>510</v>
      </c>
      <c r="S520" s="4" t="n">
        <f aca="false">S$4*S519+IF($O520="高",S$7,S$8)</f>
        <v>242.061257496073</v>
      </c>
      <c r="T520" s="4" t="n">
        <f aca="false">T$4*T519+IF($P520="高",T$7,T$8)</f>
        <v>340.070048146093</v>
      </c>
      <c r="U520" s="4" t="n">
        <f aca="false">U$4*U519+IF($Q520="高",U$7,U$8)</f>
        <v>210.994581000838</v>
      </c>
      <c r="V520" s="4" t="n">
        <f aca="false">V$4*V519+IF($O520="高",V$7,V$8)</f>
        <v>24.4494347679178</v>
      </c>
      <c r="W520" s="3"/>
      <c r="X520" s="3"/>
      <c r="Y520" s="6"/>
      <c r="Z520" s="6"/>
      <c r="AA520" s="6"/>
      <c r="AB520" s="3"/>
    </row>
    <row r="521" s="39" customFormat="true" ht="12" hidden="false" customHeight="true" outlineLevel="0" collapsed="false">
      <c r="J521" s="40" t="n">
        <v>511</v>
      </c>
      <c r="K521" s="4" t="n">
        <f aca="false">K$4*K520+K$7</f>
        <v>1405.78137041323</v>
      </c>
      <c r="L521" s="4" t="n">
        <f aca="false">L$4*L520+L$7</f>
        <v>553.189787936988</v>
      </c>
      <c r="M521" s="4" t="n">
        <f aca="false">M$4*M520+M$7</f>
        <v>134.906727630622</v>
      </c>
      <c r="N521" s="4"/>
      <c r="O521" s="22" t="s">
        <v>24</v>
      </c>
      <c r="P521" s="22" t="s">
        <v>24</v>
      </c>
      <c r="Q521" s="36" t="s">
        <v>25</v>
      </c>
      <c r="R521" s="5" t="n">
        <v>511</v>
      </c>
      <c r="S521" s="4" t="n">
        <f aca="false">S$4*S520+IF($O521="高",S$7,S$8)</f>
        <v>247.685913038913</v>
      </c>
      <c r="T521" s="4" t="n">
        <f aca="false">T$4*T520+IF($P521="高",T$7,T$8)</f>
        <v>343.923159480002</v>
      </c>
      <c r="U521" s="4" t="n">
        <f aca="false">U$4*U520+IF($Q521="高",U$7,U$8)</f>
        <v>208.180777916352</v>
      </c>
      <c r="V521" s="4" t="n">
        <f aca="false">V$4*V520+IF($O521="高",V$7,V$8)</f>
        <v>32.6371133813327</v>
      </c>
      <c r="W521" s="3"/>
      <c r="X521" s="3"/>
      <c r="Y521" s="6"/>
      <c r="Z521" s="6"/>
      <c r="AA521" s="6"/>
      <c r="AB521" s="3"/>
    </row>
    <row r="522" s="39" customFormat="true" ht="3" hidden="false" customHeight="true" outlineLevel="0" collapsed="false">
      <c r="J522" s="40" t="n">
        <v>512</v>
      </c>
      <c r="K522" s="4" t="n">
        <f aca="false">K$4*K521+K$7</f>
        <v>1406.07092918257</v>
      </c>
      <c r="L522" s="4" t="n">
        <f aca="false">L$4*L521+L$7</f>
        <v>553.190683175471</v>
      </c>
      <c r="M522" s="4" t="n">
        <f aca="false">M$4*M521+M$7</f>
        <v>134.906727630622</v>
      </c>
      <c r="N522" s="4"/>
      <c r="O522" s="22" t="s">
        <v>24</v>
      </c>
      <c r="P522" s="22" t="s">
        <v>24</v>
      </c>
      <c r="Q522" s="36" t="s">
        <v>25</v>
      </c>
      <c r="R522" s="5" t="n">
        <v>512</v>
      </c>
      <c r="S522" s="4" t="n">
        <f aca="false">S$4*S521+IF($O522="高",S$7,S$8)</f>
        <v>253.208900905944</v>
      </c>
      <c r="T522" s="4" t="n">
        <f aca="false">T$4*T521+IF($P522="高",T$7,T$8)</f>
        <v>347.706624438064</v>
      </c>
      <c r="U522" s="4" t="n">
        <f aca="false">U$4*U521+IF($Q522="高",U$7,U$8)</f>
        <v>205.417835336587</v>
      </c>
      <c r="V522" s="4" t="n">
        <f aca="false">V$4*V521+IF($O522="高",V$7,V$8)</f>
        <v>40.2178779618291</v>
      </c>
      <c r="W522" s="3"/>
      <c r="X522" s="3"/>
      <c r="Y522" s="6"/>
      <c r="Z522" s="6"/>
      <c r="AA522" s="6"/>
      <c r="AB522" s="3"/>
    </row>
    <row r="523" s="39" customFormat="true" ht="3" hidden="false" customHeight="true" outlineLevel="0" collapsed="false">
      <c r="J523" s="40" t="n">
        <v>513</v>
      </c>
      <c r="K523" s="4" t="n">
        <f aca="false">K$4*K522+K$7</f>
        <v>1406.35848782339</v>
      </c>
      <c r="L523" s="4" t="n">
        <f aca="false">L$4*L522+L$7</f>
        <v>553.191562232196</v>
      </c>
      <c r="M523" s="4" t="n">
        <f aca="false">M$4*M522+M$7</f>
        <v>134.906727630622</v>
      </c>
      <c r="N523" s="4"/>
      <c r="O523" s="22" t="s">
        <v>24</v>
      </c>
      <c r="P523" s="22" t="s">
        <v>24</v>
      </c>
      <c r="Q523" s="36" t="s">
        <v>25</v>
      </c>
      <c r="R523" s="5" t="n">
        <v>513</v>
      </c>
      <c r="S523" s="4" t="n">
        <f aca="false">S$4*S522+IF($O523="高",S$7,S$8)</f>
        <v>258.632058777045</v>
      </c>
      <c r="T523" s="4" t="n">
        <f aca="false">T$4*T522+IF($P523="高",T$7,T$8)</f>
        <v>351.42170190362</v>
      </c>
      <c r="U523" s="4" t="n">
        <f aca="false">U$4*U522+IF($Q523="高",U$7,U$8)</f>
        <v>202.704833939589</v>
      </c>
      <c r="V523" s="4" t="n">
        <f aca="false">V$4*V522+IF($O523="高",V$7,V$8)</f>
        <v>47.2367161867139</v>
      </c>
      <c r="W523" s="3"/>
      <c r="X523" s="3"/>
      <c r="Y523" s="6"/>
      <c r="Z523" s="6"/>
      <c r="AA523" s="6"/>
      <c r="AB523" s="3"/>
    </row>
    <row r="524" s="39" customFormat="true" ht="5.4" hidden="false" customHeight="true" outlineLevel="0" collapsed="false">
      <c r="J524" s="40" t="n">
        <v>514</v>
      </c>
      <c r="K524" s="4" t="n">
        <f aca="false">K$4*K523+K$7</f>
        <v>1406.64406015159</v>
      </c>
      <c r="L524" s="4" t="n">
        <f aca="false">L$4*L523+L$7</f>
        <v>553.192425399653</v>
      </c>
      <c r="M524" s="4" t="n">
        <f aca="false">M$4*M523+M$7</f>
        <v>134.906727630622</v>
      </c>
      <c r="N524" s="4"/>
      <c r="O524" s="22" t="s">
        <v>24</v>
      </c>
      <c r="P524" s="22" t="s">
        <v>24</v>
      </c>
      <c r="Q524" s="36" t="s">
        <v>25</v>
      </c>
      <c r="R524" s="5" t="n">
        <v>514</v>
      </c>
      <c r="S524" s="4" t="n">
        <f aca="false">S$4*S523+IF($O524="高",S$7,S$8)</f>
        <v>263.957191115364</v>
      </c>
      <c r="T524" s="4" t="n">
        <f aca="false">T$4*T523+IF($P524="高",T$7,T$8)</f>
        <v>355.069628005239</v>
      </c>
      <c r="U524" s="4" t="n">
        <f aca="false">U$4*U523+IF($Q524="高",U$7,U$8)</f>
        <v>200.040871020486</v>
      </c>
      <c r="V524" s="4" t="n">
        <f aca="false">V$4*V523+IF($O524="高",V$7,V$8)</f>
        <v>53.7352810087701</v>
      </c>
      <c r="W524" s="3"/>
      <c r="X524" s="3"/>
      <c r="Y524" s="6"/>
      <c r="Z524" s="6"/>
      <c r="AA524" s="6"/>
      <c r="AB524" s="3"/>
    </row>
    <row r="525" s="39" customFormat="true" ht="3" hidden="false" customHeight="true" outlineLevel="0" collapsed="false">
      <c r="J525" s="40" t="n">
        <v>515</v>
      </c>
      <c r="K525" s="4" t="n">
        <f aca="false">K$4*K524+K$7</f>
        <v>1406.92765988762</v>
      </c>
      <c r="L525" s="4" t="n">
        <f aca="false">L$4*L524+L$7</f>
        <v>553.193272965048</v>
      </c>
      <c r="M525" s="4" t="n">
        <f aca="false">M$4*M524+M$7</f>
        <v>134.906727630622</v>
      </c>
      <c r="N525" s="4"/>
      <c r="O525" s="22" t="s">
        <v>24</v>
      </c>
      <c r="P525" s="22" t="s">
        <v>24</v>
      </c>
      <c r="Q525" s="36" t="s">
        <v>25</v>
      </c>
      <c r="R525" s="5" t="n">
        <v>515</v>
      </c>
      <c r="S525" s="4" t="n">
        <f aca="false">S$4*S524+IF($O525="高",S$7,S$8)</f>
        <v>269.186069767732</v>
      </c>
      <c r="T525" s="4" t="n">
        <f aca="false">T$4*T524+IF($P525="高",T$7,T$8)</f>
        <v>358.651616528025</v>
      </c>
      <c r="U525" s="4" t="n">
        <f aca="false">U$4*U524+IF($Q525="高",U$7,U$8)</f>
        <v>197.425060191117</v>
      </c>
      <c r="V525" s="4" t="n">
        <f aca="false">V$4*V524+IF($O525="高",V$7,V$8)</f>
        <v>59.7521378436718</v>
      </c>
      <c r="W525" s="3"/>
      <c r="X525" s="3"/>
      <c r="Y525" s="6"/>
      <c r="Z525" s="6"/>
      <c r="AA525" s="6"/>
      <c r="AB525" s="3"/>
    </row>
    <row r="526" s="39" customFormat="true" ht="3" hidden="false" customHeight="true" outlineLevel="0" collapsed="false">
      <c r="J526" s="40" t="n">
        <v>516</v>
      </c>
      <c r="K526" s="4" t="n">
        <f aca="false">K$4*K525+K$7</f>
        <v>1407.20930065719</v>
      </c>
      <c r="L526" s="4" t="n">
        <f aca="false">L$4*L525+L$7</f>
        <v>553.194105210393</v>
      </c>
      <c r="M526" s="4" t="n">
        <f aca="false">M$4*M525+M$7</f>
        <v>134.906727630622</v>
      </c>
      <c r="N526" s="4"/>
      <c r="O526" s="22" t="s">
        <v>24</v>
      </c>
      <c r="P526" s="22" t="s">
        <v>24</v>
      </c>
      <c r="Q526" s="36" t="s">
        <v>25</v>
      </c>
      <c r="R526" s="5" t="n">
        <v>516</v>
      </c>
      <c r="S526" s="4" t="n">
        <f aca="false">S$4*S525+IF($O526="高",S$7,S$8)</f>
        <v>274.320434554207</v>
      </c>
      <c r="T526" s="4" t="n">
        <f aca="false">T$4*T525+IF($P526="高",T$7,T$8)</f>
        <v>362.168859317475</v>
      </c>
      <c r="U526" s="4" t="n">
        <f aca="false">U$4*U525+IF($Q526="高",U$7,U$8)</f>
        <v>194.856531085108</v>
      </c>
      <c r="V526" s="4" t="n">
        <f aca="false">V$4*V525+IF($O526="高",V$7,V$8)</f>
        <v>65.3229934345601</v>
      </c>
      <c r="W526" s="3"/>
      <c r="X526" s="3"/>
      <c r="Y526" s="6"/>
      <c r="Z526" s="6"/>
      <c r="AA526" s="6"/>
      <c r="AB526" s="3"/>
    </row>
    <row r="527" s="39" customFormat="true" ht="3" hidden="false" customHeight="true" outlineLevel="0" collapsed="false">
      <c r="J527" s="40" t="n">
        <v>517</v>
      </c>
      <c r="K527" s="4" t="n">
        <f aca="false">K$4*K526+K$7</f>
        <v>1407.48899599185</v>
      </c>
      <c r="L527" s="4" t="n">
        <f aca="false">L$4*L526+L$7</f>
        <v>553.194922412603</v>
      </c>
      <c r="M527" s="4" t="n">
        <f aca="false">M$4*M526+M$7</f>
        <v>134.906727630622</v>
      </c>
      <c r="N527" s="4"/>
      <c r="O527" s="22" t="s">
        <v>24</v>
      </c>
      <c r="P527" s="22" t="s">
        <v>24</v>
      </c>
      <c r="Q527" s="36" t="s">
        <v>25</v>
      </c>
      <c r="R527" s="5" t="n">
        <v>517</v>
      </c>
      <c r="S527" s="4" t="n">
        <f aca="false">S$4*S526+IF($O527="高",S$7,S$8)</f>
        <v>279.361993846974</v>
      </c>
      <c r="T527" s="4" t="n">
        <f aca="false">T$4*T526+IF($P527="高",T$7,T$8)</f>
        <v>365.62252667605</v>
      </c>
      <c r="U527" s="4" t="n">
        <f aca="false">U$4*U526+IF($Q527="高",U$7,U$8)</f>
        <v>192.334429068272</v>
      </c>
      <c r="V527" s="4" t="n">
        <f aca="false">V$4*V526+IF($O527="高",V$7,V$8)</f>
        <v>70.4809077519679</v>
      </c>
      <c r="W527" s="3"/>
      <c r="X527" s="3"/>
      <c r="Y527" s="6"/>
      <c r="Z527" s="6"/>
      <c r="AA527" s="6"/>
      <c r="AB527" s="3"/>
    </row>
    <row r="528" s="39" customFormat="true" ht="3" hidden="false" customHeight="true" outlineLevel="0" collapsed="false">
      <c r="J528" s="40" t="n">
        <v>518</v>
      </c>
      <c r="K528" s="4" t="n">
        <f aca="false">K$4*K527+K$7</f>
        <v>1407.76675932972</v>
      </c>
      <c r="L528" s="4" t="n">
        <f aca="false">L$4*L527+L$7</f>
        <v>553.195724843589</v>
      </c>
      <c r="M528" s="4" t="n">
        <f aca="false">M$4*M527+M$7</f>
        <v>134.906727630622</v>
      </c>
      <c r="N528" s="4"/>
      <c r="O528" s="22" t="s">
        <v>24</v>
      </c>
      <c r="P528" s="22" t="s">
        <v>24</v>
      </c>
      <c r="Q528" s="36" t="s">
        <v>25</v>
      </c>
      <c r="R528" s="5" t="n">
        <v>518</v>
      </c>
      <c r="S528" s="4" t="n">
        <f aca="false">S$4*S527+IF($O528="高",S$7,S$8)</f>
        <v>284.312425138774</v>
      </c>
      <c r="T528" s="4" t="n">
        <f aca="false">T$4*T527+IF($P528="高",T$7,T$8)</f>
        <v>369.013767752574</v>
      </c>
      <c r="U528" s="4" t="n">
        <f aca="false">U$4*U527+IF($Q528="高",U$7,U$8)</f>
        <v>189.857914954242</v>
      </c>
      <c r="V528" s="4" t="n">
        <f aca="false">V$4*V527+IF($O528="高",V$7,V$8)</f>
        <v>75.2564901866003</v>
      </c>
      <c r="W528" s="3"/>
      <c r="X528" s="3"/>
      <c r="Y528" s="6"/>
      <c r="Z528" s="6"/>
      <c r="AA528" s="6"/>
      <c r="AB528" s="3"/>
    </row>
    <row r="529" s="39" customFormat="true" ht="3" hidden="false" customHeight="true" outlineLevel="0" collapsed="false">
      <c r="J529" s="40" t="n">
        <v>519</v>
      </c>
      <c r="K529" s="4" t="n">
        <f aca="false">K$4*K528+K$7</f>
        <v>1408.04260401606</v>
      </c>
      <c r="L529" s="4" t="n">
        <f aca="false">L$4*L528+L$7</f>
        <v>553.196512770345</v>
      </c>
      <c r="M529" s="4" t="n">
        <f aca="false">M$4*M528+M$7</f>
        <v>134.906727630622</v>
      </c>
      <c r="N529" s="4"/>
      <c r="O529" s="22" t="s">
        <v>24</v>
      </c>
      <c r="P529" s="22" t="s">
        <v>24</v>
      </c>
      <c r="Q529" s="36" t="s">
        <v>25</v>
      </c>
      <c r="R529" s="5" t="n">
        <v>519</v>
      </c>
      <c r="S529" s="4" t="n">
        <f aca="false">S$4*S528+IF($O529="高",S$7,S$8)</f>
        <v>289.173375601064</v>
      </c>
      <c r="T529" s="4" t="n">
        <f aca="false">T$4*T528+IF($P529="高",T$7,T$8)</f>
        <v>372.34371092459</v>
      </c>
      <c r="U529" s="4" t="n">
        <f aca="false">U$4*U528+IF($Q529="高",U$7,U$8)</f>
        <v>187.426164725247</v>
      </c>
      <c r="V529" s="4" t="n">
        <f aca="false">V$4*V528+IF($O529="高",V$7,V$8)</f>
        <v>79.6780811992699</v>
      </c>
      <c r="W529" s="3"/>
      <c r="X529" s="3"/>
      <c r="Y529" s="6"/>
      <c r="Z529" s="6"/>
      <c r="AA529" s="6"/>
      <c r="AB529" s="3"/>
    </row>
    <row r="530" s="39" customFormat="true" ht="3" hidden="false" customHeight="true" outlineLevel="0" collapsed="false">
      <c r="J530" s="40" t="n">
        <v>520</v>
      </c>
      <c r="K530" s="4" t="n">
        <f aca="false">K$4*K529+K$7</f>
        <v>1408.31654330397</v>
      </c>
      <c r="L530" s="4" t="n">
        <f aca="false">L$4*L529+L$7</f>
        <v>553.197286455042</v>
      </c>
      <c r="M530" s="4" t="n">
        <f aca="false">M$4*M529+M$7</f>
        <v>134.906727630622</v>
      </c>
      <c r="N530" s="4"/>
      <c r="O530" s="22" t="s">
        <v>24</v>
      </c>
      <c r="P530" s="22" t="s">
        <v>24</v>
      </c>
      <c r="Q530" s="36" t="s">
        <v>25</v>
      </c>
      <c r="R530" s="5" t="n">
        <v>520</v>
      </c>
      <c r="S530" s="4" t="n">
        <f aca="false">S$4*S529+IF($O530="高",S$7,S$8)</f>
        <v>293.946462632081</v>
      </c>
      <c r="T530" s="4" t="n">
        <f aca="false">T$4*T529+IF($P530="高",T$7,T$8)</f>
        <v>375.613464173811</v>
      </c>
      <c r="U530" s="4" t="n">
        <f aca="false">U$4*U529+IF($Q530="高",U$7,U$8)</f>
        <v>185.038369257933</v>
      </c>
      <c r="V530" s="4" t="n">
        <f aca="false">V$4*V529+IF($O530="高",V$7,V$8)</f>
        <v>83.7719205059774</v>
      </c>
      <c r="W530" s="3"/>
      <c r="X530" s="3"/>
      <c r="Y530" s="6"/>
      <c r="Z530" s="6"/>
      <c r="AA530" s="6"/>
      <c r="AB530" s="3"/>
    </row>
    <row r="531" s="39" customFormat="true" ht="3" hidden="false" customHeight="true" outlineLevel="0" collapsed="false">
      <c r="J531" s="40" t="n">
        <v>521</v>
      </c>
      <c r="K531" s="4" t="n">
        <f aca="false">K$4*K530+K$7</f>
        <v>1408.588590355</v>
      </c>
      <c r="L531" s="4" t="n">
        <f aca="false">L$4*L530+L$7</f>
        <v>553.198046155108</v>
      </c>
      <c r="M531" s="4" t="n">
        <f aca="false">M$4*M530+M$7</f>
        <v>134.906727630622</v>
      </c>
      <c r="N531" s="4"/>
      <c r="O531" s="22" t="s">
        <v>24</v>
      </c>
      <c r="P531" s="22" t="s">
        <v>24</v>
      </c>
      <c r="Q531" s="36" t="s">
        <v>25</v>
      </c>
      <c r="R531" s="5" t="n">
        <v>521</v>
      </c>
      <c r="S531" s="4" t="n">
        <f aca="false">S$4*S530+IF($O531="高",S$7,S$8)</f>
        <v>298.633274395008</v>
      </c>
      <c r="T531" s="4" t="n">
        <f aca="false">T$4*T530+IF($P531="高",T$7,T$8)</f>
        <v>378.824115454781</v>
      </c>
      <c r="U531" s="4" t="n">
        <f aca="false">U$4*U530+IF($Q531="高",U$7,U$8)</f>
        <v>182.693734054144</v>
      </c>
      <c r="V531" s="4" t="n">
        <f aca="false">V$4*V530+IF($O531="高",V$7,V$8)</f>
        <v>87.5623027962256</v>
      </c>
      <c r="W531" s="3"/>
      <c r="X531" s="3"/>
      <c r="Y531" s="6"/>
      <c r="Z531" s="6"/>
      <c r="AA531" s="6"/>
      <c r="AB531" s="3"/>
    </row>
    <row r="532" s="39" customFormat="true" ht="3" hidden="false" customHeight="true" outlineLevel="0" collapsed="false">
      <c r="J532" s="40" t="n">
        <v>522</v>
      </c>
      <c r="K532" s="4" t="n">
        <f aca="false">K$4*K531+K$7</f>
        <v>1408.85875823978</v>
      </c>
      <c r="L532" s="4" t="n">
        <f aca="false">L$4*L531+L$7</f>
        <v>553.198792123323</v>
      </c>
      <c r="M532" s="4" t="n">
        <f aca="false">M$4*M531+M$7</f>
        <v>134.906727630622</v>
      </c>
      <c r="N532" s="4"/>
      <c r="O532" s="22" t="s">
        <v>24</v>
      </c>
      <c r="P532" s="22" t="s">
        <v>24</v>
      </c>
      <c r="Q532" s="36" t="s">
        <v>25</v>
      </c>
      <c r="R532" s="5" t="n">
        <v>522</v>
      </c>
      <c r="S532" s="4" t="n">
        <f aca="false">S$4*S531+IF($O532="高",S$7,S$8)</f>
        <v>303.235370346406</v>
      </c>
      <c r="T532" s="4" t="n">
        <f aca="false">T$4*T531+IF($P532="高",T$7,T$8)</f>
        <v>381.976733056875</v>
      </c>
      <c r="U532" s="4" t="n">
        <f aca="false">U$4*U531+IF($Q532="高",U$7,U$8)</f>
        <v>180.391478976565</v>
      </c>
      <c r="V532" s="4" t="n">
        <f aca="false">V$4*V531+IF($O532="高",V$7,V$8)</f>
        <v>91.0717219086679</v>
      </c>
      <c r="W532" s="3"/>
      <c r="X532" s="3"/>
      <c r="Y532" s="6"/>
      <c r="Z532" s="6"/>
      <c r="AA532" s="6"/>
      <c r="AB532" s="3"/>
    </row>
    <row r="533" s="39" customFormat="true" ht="3" hidden="false" customHeight="true" outlineLevel="0" collapsed="false">
      <c r="J533" s="40" t="n">
        <v>523</v>
      </c>
      <c r="K533" s="4" t="n">
        <f aca="false">K$4*K532+K$7</f>
        <v>1409.12705993867</v>
      </c>
      <c r="L533" s="4" t="n">
        <f aca="false">L$4*L532+L$7</f>
        <v>553.199524607893</v>
      </c>
      <c r="M533" s="4" t="n">
        <f aca="false">M$4*M532+M$7</f>
        <v>134.906727630622</v>
      </c>
      <c r="N533" s="4"/>
      <c r="O533" s="22" t="s">
        <v>24</v>
      </c>
      <c r="P533" s="22" t="s">
        <v>24</v>
      </c>
      <c r="Q533" s="36" t="s">
        <v>25</v>
      </c>
      <c r="R533" s="5" t="n">
        <v>523</v>
      </c>
      <c r="S533" s="4" t="n">
        <f aca="false">S$4*S532+IF($O533="高",S$7,S$8)</f>
        <v>307.754281755095</v>
      </c>
      <c r="T533" s="4" t="n">
        <f aca="false">T$4*T532+IF($P533="高",T$7,T$8)</f>
        <v>385.072365959749</v>
      </c>
      <c r="U533" s="4" t="n">
        <f aca="false">U$4*U532+IF($Q533="高",U$7,U$8)</f>
        <v>178.130837989141</v>
      </c>
      <c r="V533" s="4" t="n">
        <f aca="false">V$4*V532+IF($O533="高",V$7,V$8)</f>
        <v>94.3210043196961</v>
      </c>
      <c r="W533" s="3"/>
      <c r="X533" s="3"/>
      <c r="Y533" s="6"/>
      <c r="Z533" s="6"/>
      <c r="AA533" s="6"/>
      <c r="AB533" s="3"/>
    </row>
    <row r="534" s="39" customFormat="true" ht="3" hidden="false" customHeight="true" outlineLevel="0" collapsed="false">
      <c r="J534" s="40" t="n">
        <v>524</v>
      </c>
      <c r="K534" s="4" t="n">
        <f aca="false">K$4*K533+K$7</f>
        <v>1409.39350834235</v>
      </c>
      <c r="L534" s="4" t="n">
        <f aca="false">L$4*L533+L$7</f>
        <v>553.20024385254</v>
      </c>
      <c r="M534" s="4" t="n">
        <f aca="false">M$4*M533+M$7</f>
        <v>134.906727630622</v>
      </c>
      <c r="N534" s="4"/>
      <c r="O534" s="22" t="s">
        <v>24</v>
      </c>
      <c r="P534" s="22" t="s">
        <v>24</v>
      </c>
      <c r="Q534" s="36" t="s">
        <v>25</v>
      </c>
      <c r="R534" s="5" t="n">
        <v>524</v>
      </c>
      <c r="S534" s="4" t="n">
        <f aca="false">S$4*S533+IF($O534="高",S$7,S$8)</f>
        <v>312.19151221166</v>
      </c>
      <c r="T534" s="4" t="n">
        <f aca="false">T$4*T533+IF($P534="高",T$7,T$8)</f>
        <v>388.112044182379</v>
      </c>
      <c r="U534" s="4" t="n">
        <f aca="false">U$4*U533+IF($Q534="高",U$7,U$8)</f>
        <v>175.911058902197</v>
      </c>
      <c r="V534" s="4" t="n">
        <f aca="false">V$4*V533+IF($O534="高",V$7,V$8)</f>
        <v>97.3294327371469</v>
      </c>
      <c r="W534" s="3"/>
      <c r="X534" s="3"/>
      <c r="Y534" s="6"/>
      <c r="Z534" s="6"/>
      <c r="AA534" s="6"/>
      <c r="AB534" s="3"/>
    </row>
    <row r="535" s="39" customFormat="true" ht="3" hidden="false" customHeight="true" outlineLevel="0" collapsed="false">
      <c r="J535" s="40" t="n">
        <v>525</v>
      </c>
      <c r="K535" s="4" t="n">
        <f aca="false">K$4*K534+K$7</f>
        <v>1409.65811625246</v>
      </c>
      <c r="L535" s="4" t="n">
        <f aca="false">L$4*L534+L$7</f>
        <v>553.200950096582</v>
      </c>
      <c r="M535" s="4" t="n">
        <f aca="false">M$4*M534+M$7</f>
        <v>134.906727630622</v>
      </c>
      <c r="N535" s="4"/>
      <c r="O535" s="22" t="s">
        <v>24</v>
      </c>
      <c r="P535" s="22" t="s">
        <v>24</v>
      </c>
      <c r="Q535" s="36" t="s">
        <v>25</v>
      </c>
      <c r="R535" s="5" t="n">
        <v>525</v>
      </c>
      <c r="S535" s="4" t="n">
        <f aca="false">S$4*S534+IF($O535="高",S$7,S$8)</f>
        <v>316.548538128747</v>
      </c>
      <c r="T535" s="4" t="n">
        <f aca="false">T$4*T534+IF($P535="高",T$7,T$8)</f>
        <v>391.096779125772</v>
      </c>
      <c r="U535" s="4" t="n">
        <f aca="false">U$4*U534+IF($Q535="高",U$7,U$8)</f>
        <v>173.731403122158</v>
      </c>
      <c r="V535" s="4" t="n">
        <f aca="false">V$4*V534+IF($O535="高",V$7,V$8)</f>
        <v>100.114860532591</v>
      </c>
      <c r="W535" s="3"/>
      <c r="X535" s="3"/>
      <c r="Y535" s="6"/>
      <c r="Z535" s="6"/>
      <c r="AA535" s="6"/>
      <c r="AB535" s="3"/>
    </row>
    <row r="536" s="39" customFormat="true" ht="3" hidden="false" customHeight="true" outlineLevel="0" collapsed="false">
      <c r="J536" s="40" t="n">
        <v>526</v>
      </c>
      <c r="K536" s="4" t="n">
        <f aca="false">K$4*K535+K$7</f>
        <v>1409.92089638223</v>
      </c>
      <c r="L536" s="4" t="n">
        <f aca="false">L$4*L535+L$7</f>
        <v>553.201643575007</v>
      </c>
      <c r="M536" s="4" t="n">
        <f aca="false">M$4*M535+M$7</f>
        <v>134.906727630622</v>
      </c>
      <c r="N536" s="4"/>
      <c r="O536" s="22" t="s">
        <v>24</v>
      </c>
      <c r="P536" s="22" t="s">
        <v>24</v>
      </c>
      <c r="Q536" s="36" t="s">
        <v>25</v>
      </c>
      <c r="R536" s="5" t="n">
        <v>526</v>
      </c>
      <c r="S536" s="4" t="n">
        <f aca="false">S$4*S535+IF($O536="高",S$7,S$8)</f>
        <v>320.826809232307</v>
      </c>
      <c r="T536" s="4" t="n">
        <f aca="false">T$4*T535+IF($P536="高",T$7,T$8)</f>
        <v>394.0275639095</v>
      </c>
      <c r="U536" s="4" t="n">
        <f aca="false">U$4*U535+IF($Q536="高",U$7,U$8)</f>
        <v>171.591145405792</v>
      </c>
      <c r="V536" s="4" t="n">
        <f aca="false">V$4*V535+IF($O536="高",V$7,V$8)</f>
        <v>102.693817691295</v>
      </c>
      <c r="W536" s="3"/>
      <c r="X536" s="3"/>
      <c r="Y536" s="6"/>
      <c r="Z536" s="6"/>
      <c r="AA536" s="6"/>
      <c r="AB536" s="3"/>
    </row>
    <row r="537" s="39" customFormat="true" ht="3" hidden="false" customHeight="true" outlineLevel="0" collapsed="false">
      <c r="J537" s="40" t="n">
        <v>527</v>
      </c>
      <c r="K537" s="4" t="n">
        <f aca="false">K$4*K536+K$7</f>
        <v>1410.18186135705</v>
      </c>
      <c r="L537" s="4" t="n">
        <f aca="false">L$4*L536+L$7</f>
        <v>553.202324518561</v>
      </c>
      <c r="M537" s="4" t="n">
        <f aca="false">M$4*M536+M$7</f>
        <v>134.906727630622</v>
      </c>
      <c r="N537" s="4"/>
      <c r="O537" s="22" t="s">
        <v>24</v>
      </c>
      <c r="P537" s="22" t="s">
        <v>24</v>
      </c>
      <c r="Q537" s="36" t="s">
        <v>25</v>
      </c>
      <c r="R537" s="5" t="n">
        <v>527</v>
      </c>
      <c r="S537" s="4" t="n">
        <f aca="false">S$4*S536+IF($O537="高",S$7,S$8)</f>
        <v>325.027749043975</v>
      </c>
      <c r="T537" s="4" t="n">
        <f aca="false">T$4*T536+IF($P537="高",T$7,T$8)</f>
        <v>396.905373702139</v>
      </c>
      <c r="U537" s="4" t="n">
        <f aca="false">U$4*U536+IF($Q537="高",U$7,U$8)</f>
        <v>169.489573618902</v>
      </c>
      <c r="V537" s="4" t="n">
        <f aca="false">V$4*V536+IF($O537="高",V$7,V$8)</f>
        <v>105.081608908611</v>
      </c>
      <c r="W537" s="3"/>
      <c r="X537" s="3"/>
      <c r="Y537" s="6"/>
      <c r="Z537" s="6"/>
      <c r="AA537" s="6"/>
      <c r="AB537" s="3"/>
    </row>
    <row r="538" s="39" customFormat="true" ht="3" hidden="false" customHeight="true" outlineLevel="0" collapsed="false">
      <c r="J538" s="40" t="n">
        <v>528</v>
      </c>
      <c r="K538" s="4" t="n">
        <f aca="false">K$4*K537+K$7</f>
        <v>1410.44102371512</v>
      </c>
      <c r="L538" s="4" t="n">
        <f aca="false">L$4*L537+L$7</f>
        <v>553.202993153814</v>
      </c>
      <c r="M538" s="4" t="n">
        <f aca="false">M$4*M537+M$7</f>
        <v>134.906727630622</v>
      </c>
      <c r="N538" s="4"/>
      <c r="O538" s="22" t="s">
        <v>24</v>
      </c>
      <c r="P538" s="22" t="s">
        <v>24</v>
      </c>
      <c r="Q538" s="36" t="s">
        <v>25</v>
      </c>
      <c r="R538" s="5" t="n">
        <v>528</v>
      </c>
      <c r="S538" s="4" t="n">
        <f aca="false">S$4*S537+IF($O538="高",S$7,S$8)</f>
        <v>329.152755354719</v>
      </c>
      <c r="T538" s="4" t="n">
        <f aca="false">T$4*T537+IF($P538="高",T$7,T$8)</f>
        <v>399.731166045745</v>
      </c>
      <c r="U538" s="4" t="n">
        <f aca="false">U$4*U537+IF($Q538="高",U$7,U$8)</f>
        <v>167.425988499371</v>
      </c>
      <c r="V538" s="4" t="n">
        <f aca="false">V$4*V537+IF($O538="高",V$7,V$8)</f>
        <v>107.292404414946</v>
      </c>
      <c r="W538" s="3"/>
      <c r="X538" s="3"/>
      <c r="Y538" s="6"/>
      <c r="Z538" s="6"/>
      <c r="AA538" s="6"/>
      <c r="AB538" s="3"/>
    </row>
    <row r="539" s="39" customFormat="true" ht="3" hidden="false" customHeight="true" outlineLevel="0" collapsed="false">
      <c r="J539" s="40" t="n">
        <v>529</v>
      </c>
      <c r="K539" s="4" t="n">
        <f aca="false">K$4*K538+K$7</f>
        <v>1410.69839590801</v>
      </c>
      <c r="L539" s="4" t="n">
        <f aca="false">L$4*L538+L$7</f>
        <v>553.203649703244</v>
      </c>
      <c r="M539" s="4" t="n">
        <f aca="false">M$4*M538+M$7</f>
        <v>134.906727630622</v>
      </c>
      <c r="N539" s="4"/>
      <c r="O539" s="22" t="s">
        <v>24</v>
      </c>
      <c r="P539" s="22" t="s">
        <v>24</v>
      </c>
      <c r="Q539" s="36" t="s">
        <v>25</v>
      </c>
      <c r="R539" s="5" t="n">
        <v>529</v>
      </c>
      <c r="S539" s="4" t="n">
        <f aca="false">S$4*S538+IF($O539="高",S$7,S$8)</f>
        <v>333.20320068993</v>
      </c>
      <c r="T539" s="4" t="n">
        <f aca="false">T$4*T538+IF($P539="高",T$7,T$8)</f>
        <v>402.505881174452</v>
      </c>
      <c r="U539" s="4" t="n">
        <f aca="false">U$4*U538+IF($Q539="高",U$7,U$8)</f>
        <v>165.399703424498</v>
      </c>
      <c r="V539" s="4" t="n">
        <f aca="false">V$4*V538+IF($O539="高",V$7,V$8)</f>
        <v>109.3393240683</v>
      </c>
      <c r="W539" s="3"/>
      <c r="X539" s="3"/>
      <c r="Y539" s="6"/>
      <c r="Z539" s="6"/>
      <c r="AA539" s="6"/>
      <c r="AB539" s="3"/>
    </row>
    <row r="540" s="39" customFormat="true" ht="3" hidden="false" customHeight="true" outlineLevel="0" collapsed="false">
      <c r="J540" s="40" t="n">
        <v>530</v>
      </c>
      <c r="K540" s="4" t="n">
        <f aca="false">K$4*K539+K$7</f>
        <v>1410.95399030131</v>
      </c>
      <c r="L540" s="4" t="n">
        <f aca="false">L$4*L539+L$7</f>
        <v>553.204294385307</v>
      </c>
      <c r="M540" s="4" t="n">
        <f aca="false">M$4*M539+M$7</f>
        <v>134.906727630622</v>
      </c>
      <c r="N540" s="4"/>
      <c r="O540" s="22" t="s">
        <v>24</v>
      </c>
      <c r="P540" s="22" t="s">
        <v>24</v>
      </c>
      <c r="Q540" s="36" t="s">
        <v>25</v>
      </c>
      <c r="R540" s="5" t="n">
        <v>530</v>
      </c>
      <c r="S540" s="4" t="n">
        <f aca="false">S$4*S539+IF($O540="高",S$7,S$8)</f>
        <v>337.180432766111</v>
      </c>
      <c r="T540" s="4" t="n">
        <f aca="false">T$4*T539+IF($P540="高",T$7,T$8)</f>
        <v>405.230442327326</v>
      </c>
      <c r="U540" s="4" t="n">
        <f aca="false">U$4*U539+IF($Q540="高",U$7,U$8)</f>
        <v>163.410044182535</v>
      </c>
      <c r="V540" s="4" t="n">
        <f aca="false">V$4*V539+IF($O540="高",V$7,V$8)</f>
        <v>111.234515213424</v>
      </c>
      <c r="W540" s="3"/>
      <c r="X540" s="3"/>
      <c r="Y540" s="6"/>
      <c r="Z540" s="6"/>
      <c r="AA540" s="6"/>
      <c r="AB540" s="3"/>
    </row>
    <row r="541" s="39" customFormat="true" ht="3" hidden="false" customHeight="true" outlineLevel="0" collapsed="false">
      <c r="J541" s="40" t="n">
        <v>531</v>
      </c>
      <c r="K541" s="4" t="n">
        <f aca="false">K$4*K540+K$7</f>
        <v>1411.20781917517</v>
      </c>
      <c r="L541" s="4" t="n">
        <f aca="false">L$4*L540+L$7</f>
        <v>553.204927414509</v>
      </c>
      <c r="M541" s="4" t="n">
        <f aca="false">M$4*M540+M$7</f>
        <v>134.906727630622</v>
      </c>
      <c r="N541" s="4"/>
      <c r="O541" s="22" t="s">
        <v>24</v>
      </c>
      <c r="P541" s="22" t="s">
        <v>24</v>
      </c>
      <c r="Q541" s="36" t="s">
        <v>25</v>
      </c>
      <c r="R541" s="5" t="n">
        <v>531</v>
      </c>
      <c r="S541" s="4" t="n">
        <f aca="false">S$4*S540+IF($O541="高",S$7,S$8)</f>
        <v>341.0857749393</v>
      </c>
      <c r="T541" s="4" t="n">
        <f aca="false">T$4*T540+IF($P541="高",T$7,T$8)</f>
        <v>407.905756055553</v>
      </c>
      <c r="U541" s="4" t="n">
        <f aca="false">U$4*U540+IF($Q541="高",U$7,U$8)</f>
        <v>161.456348748353</v>
      </c>
      <c r="V541" s="4" t="n">
        <f aca="false">V$4*V540+IF($O541="高",V$7,V$8)</f>
        <v>112.989224769645</v>
      </c>
      <c r="W541" s="3"/>
      <c r="X541" s="3"/>
      <c r="Y541" s="6"/>
      <c r="Z541" s="6"/>
      <c r="AA541" s="6"/>
      <c r="AB541" s="3"/>
    </row>
    <row r="542" s="39" customFormat="true" ht="3" hidden="false" customHeight="true" outlineLevel="0" collapsed="false">
      <c r="J542" s="40" t="n">
        <v>532</v>
      </c>
      <c r="K542" s="4" t="n">
        <f aca="false">K$4*K541+K$7</f>
        <v>1411.45989472493</v>
      </c>
      <c r="L542" s="4" t="n">
        <f aca="false">L$4*L541+L$7</f>
        <v>553.20554900148</v>
      </c>
      <c r="M542" s="4" t="n">
        <f aca="false">M$4*M541+M$7</f>
        <v>134.906727630622</v>
      </c>
      <c r="N542" s="4"/>
      <c r="O542" s="22" t="s">
        <v>24</v>
      </c>
      <c r="P542" s="22" t="s">
        <v>24</v>
      </c>
      <c r="Q542" s="36" t="s">
        <v>25</v>
      </c>
      <c r="R542" s="5" t="n">
        <v>532</v>
      </c>
      <c r="S542" s="4" t="n">
        <f aca="false">S$4*S541+IF($O542="高",S$7,S$8)</f>
        <v>344.9205266454</v>
      </c>
      <c r="T542" s="4" t="n">
        <f aca="false">T$4*T541+IF($P542="高",T$7,T$8)</f>
        <v>410.532712524081</v>
      </c>
      <c r="U542" s="4" t="n">
        <f aca="false">U$4*U541+IF($Q542="高",U$7,U$8)</f>
        <v>159.537967063168</v>
      </c>
      <c r="V542" s="4" t="n">
        <f aca="false">V$4*V541+IF($O542="高",V$7,V$8)</f>
        <v>114.613865975159</v>
      </c>
      <c r="W542" s="3"/>
      <c r="X542" s="3"/>
      <c r="Y542" s="6"/>
      <c r="Z542" s="6"/>
      <c r="AA542" s="6"/>
      <c r="AB542" s="3"/>
    </row>
    <row r="543" s="39" customFormat="true" ht="3" hidden="false" customHeight="true" outlineLevel="0" collapsed="false">
      <c r="J543" s="40" t="n">
        <v>533</v>
      </c>
      <c r="K543" s="4" t="n">
        <f aca="false">K$4*K542+K$7</f>
        <v>1411.71022906168</v>
      </c>
      <c r="L543" s="4" t="n">
        <f aca="false">L$4*L542+L$7</f>
        <v>553.206159353042</v>
      </c>
      <c r="M543" s="4" t="n">
        <f aca="false">M$4*M542+M$7</f>
        <v>134.906727630622</v>
      </c>
      <c r="N543" s="4"/>
      <c r="O543" s="22" t="s">
        <v>24</v>
      </c>
      <c r="P543" s="22" t="s">
        <v>24</v>
      </c>
      <c r="Q543" s="36" t="s">
        <v>25</v>
      </c>
      <c r="R543" s="5" t="n">
        <v>533</v>
      </c>
      <c r="S543" s="4" t="n">
        <f aca="false">S$4*S542+IF($O543="高",S$7,S$8)</f>
        <v>348.685963832541</v>
      </c>
      <c r="T543" s="4" t="n">
        <f aca="false">T$4*T542+IF($P543="高",T$7,T$8)</f>
        <v>413.112185807804</v>
      </c>
      <c r="U543" s="4" t="n">
        <f aca="false">U$4*U542+IF($Q543="高",U$7,U$8)</f>
        <v>157.65426081824</v>
      </c>
      <c r="V543" s="4" t="n">
        <f aca="false">V$4*V542+IF($O543="高",V$7,V$8)</f>
        <v>116.118080183884</v>
      </c>
      <c r="W543" s="3"/>
      <c r="X543" s="3"/>
      <c r="Y543" s="6"/>
      <c r="Z543" s="6"/>
      <c r="AA543" s="6"/>
      <c r="AB543" s="3"/>
    </row>
    <row r="544" s="39" customFormat="true" ht="3" hidden="false" customHeight="true" outlineLevel="0" collapsed="false">
      <c r="J544" s="40" t="n">
        <v>534</v>
      </c>
      <c r="K544" s="4" t="n">
        <f aca="false">K$4*K543+K$7</f>
        <v>1411.95883421285</v>
      </c>
      <c r="L544" s="4" t="n">
        <f aca="false">L$4*L543+L$7</f>
        <v>553.20675867228</v>
      </c>
      <c r="M544" s="4" t="n">
        <f aca="false">M$4*M543+M$7</f>
        <v>134.906727630622</v>
      </c>
      <c r="N544" s="4"/>
      <c r="O544" s="22" t="s">
        <v>24</v>
      </c>
      <c r="P544" s="22" t="s">
        <v>24</v>
      </c>
      <c r="Q544" s="36" t="s">
        <v>25</v>
      </c>
      <c r="R544" s="5" t="n">
        <v>534</v>
      </c>
      <c r="S544" s="4" t="n">
        <f aca="false">S$4*S543+IF($O544="高",S$7,S$8)</f>
        <v>352.383339385632</v>
      </c>
      <c r="T544" s="4" t="n">
        <f aca="false">T$4*T543+IF($P544="高",T$7,T$8)</f>
        <v>415.645034182398</v>
      </c>
      <c r="U544" s="4" t="n">
        <f aca="false">U$4*U543+IF($Q544="高",U$7,U$8)</f>
        <v>155.804603242492</v>
      </c>
      <c r="V544" s="4" t="n">
        <f aca="false">V$4*V543+IF($O544="高",V$7,V$8)</f>
        <v>117.510794081607</v>
      </c>
      <c r="W544" s="3"/>
      <c r="X544" s="3"/>
      <c r="Y544" s="6"/>
      <c r="Z544" s="6"/>
      <c r="AA544" s="6"/>
      <c r="AB544" s="3"/>
    </row>
    <row r="545" s="39" customFormat="true" ht="3" hidden="false" customHeight="true" outlineLevel="0" collapsed="false">
      <c r="J545" s="40" t="n">
        <v>535</v>
      </c>
      <c r="K545" s="4" t="n">
        <f aca="false">K$4*K544+K$7</f>
        <v>1412.20572212281</v>
      </c>
      <c r="L545" s="4" t="n">
        <f aca="false">L$4*L544+L$7</f>
        <v>553.207347158607</v>
      </c>
      <c r="M545" s="4" t="n">
        <f aca="false">M$4*M544+M$7</f>
        <v>134.906727630622</v>
      </c>
      <c r="N545" s="4"/>
      <c r="O545" s="22" t="s">
        <v>24</v>
      </c>
      <c r="P545" s="22" t="s">
        <v>24</v>
      </c>
      <c r="Q545" s="36" t="s">
        <v>25</v>
      </c>
      <c r="R545" s="5" t="n">
        <v>535</v>
      </c>
      <c r="S545" s="4" t="n">
        <f aca="false">S$4*S544+IF($O545="高",S$7,S$8)</f>
        <v>356.013883543234</v>
      </c>
      <c r="T545" s="4" t="n">
        <f aca="false">T$4*T544+IF($P545="高",T$7,T$8)</f>
        <v>418.132100409897</v>
      </c>
      <c r="U545" s="4" t="n">
        <f aca="false">U$4*U544+IF($Q545="高",U$7,U$8)</f>
        <v>153.988378893959</v>
      </c>
      <c r="V545" s="4" t="n">
        <f aca="false">V$4*V544+IF($O545="高",V$7,V$8)</f>
        <v>118.800272660958</v>
      </c>
      <c r="W545" s="3"/>
      <c r="X545" s="3"/>
      <c r="Y545" s="6"/>
      <c r="Z545" s="6"/>
      <c r="AA545" s="6"/>
      <c r="AB545" s="3"/>
    </row>
    <row r="546" s="39" customFormat="true" ht="3" hidden="false" customHeight="true" outlineLevel="0" collapsed="false">
      <c r="J546" s="40" t="n">
        <v>536</v>
      </c>
      <c r="K546" s="4" t="n">
        <f aca="false">K$4*K545+K$7</f>
        <v>1412.4509046534</v>
      </c>
      <c r="L546" s="4" t="n">
        <f aca="false">L$4*L545+L$7</f>
        <v>553.207925007831</v>
      </c>
      <c r="M546" s="4" t="n">
        <f aca="false">M$4*M545+M$7</f>
        <v>134.906727630622</v>
      </c>
      <c r="N546" s="4"/>
      <c r="O546" s="22" t="s">
        <v>24</v>
      </c>
      <c r="P546" s="22" t="s">
        <v>24</v>
      </c>
      <c r="Q546" s="36" t="s">
        <v>25</v>
      </c>
      <c r="R546" s="5" t="n">
        <v>536</v>
      </c>
      <c r="S546" s="4" t="n">
        <f aca="false">S$4*S545+IF($O546="高",S$7,S$8)</f>
        <v>359.578804306903</v>
      </c>
      <c r="T546" s="4" t="n">
        <f aca="false">T$4*T545+IF($P546="高",T$7,T$8)</f>
        <v>420.574212019109</v>
      </c>
      <c r="U546" s="4" t="n">
        <f aca="false">U$4*U545+IF($Q546="高",U$7,U$8)</f>
        <v>152.20498345501</v>
      </c>
      <c r="V546" s="4" t="n">
        <f aca="false">V$4*V545+IF($O546="高",V$7,V$8)</f>
        <v>119.994168269617</v>
      </c>
      <c r="W546" s="3"/>
      <c r="X546" s="3"/>
      <c r="Y546" s="6"/>
      <c r="Z546" s="6"/>
      <c r="AA546" s="6"/>
      <c r="AB546" s="3"/>
    </row>
    <row r="547" s="39" customFormat="true" ht="3" hidden="false" customHeight="true" outlineLevel="0" collapsed="false">
      <c r="J547" s="40" t="n">
        <v>537</v>
      </c>
      <c r="K547" s="4" t="n">
        <f aca="false">K$4*K546+K$7</f>
        <v>1412.69439358454</v>
      </c>
      <c r="L547" s="4" t="n">
        <f aca="false">L$4*L546+L$7</f>
        <v>553.208492412223</v>
      </c>
      <c r="M547" s="4" t="n">
        <f aca="false">M$4*M546+M$7</f>
        <v>134.906727630622</v>
      </c>
      <c r="N547" s="4"/>
      <c r="O547" s="22" t="s">
        <v>24</v>
      </c>
      <c r="P547" s="22" t="s">
        <v>24</v>
      </c>
      <c r="Q547" s="36" t="s">
        <v>25</v>
      </c>
      <c r="R547" s="5" t="n">
        <v>537</v>
      </c>
      <c r="S547" s="4" t="n">
        <f aca="false">S$4*S546+IF($O547="高",S$7,S$8)</f>
        <v>363.079287843134</v>
      </c>
      <c r="T547" s="4" t="n">
        <f aca="false">T$4*T546+IF($P547="高",T$7,T$8)</f>
        <v>422.972181580957</v>
      </c>
      <c r="U547" s="4" t="n">
        <f aca="false">U$4*U546+IF($Q547="高",U$7,U$8)</f>
        <v>150.453823531275</v>
      </c>
      <c r="V547" s="4" t="n">
        <f aca="false">V$4*V546+IF($O547="高",V$7,V$8)</f>
        <v>121.099566022784</v>
      </c>
      <c r="W547" s="3"/>
      <c r="X547" s="3"/>
      <c r="Y547" s="6"/>
      <c r="Z547" s="6"/>
      <c r="AA547" s="6"/>
      <c r="AB547" s="3"/>
    </row>
    <row r="548" s="39" customFormat="true" ht="3" hidden="false" customHeight="true" outlineLevel="0" collapsed="false">
      <c r="J548" s="40" t="n">
        <v>538</v>
      </c>
      <c r="K548" s="4" t="n">
        <f aca="false">K$4*K547+K$7</f>
        <v>1412.93620061478</v>
      </c>
      <c r="L548" s="4" t="n">
        <f aca="false">L$4*L547+L$7</f>
        <v>553.209049560576</v>
      </c>
      <c r="M548" s="4" t="n">
        <f aca="false">M$4*M547+M$7</f>
        <v>134.906727630622</v>
      </c>
      <c r="N548" s="4"/>
      <c r="O548" s="22" t="s">
        <v>24</v>
      </c>
      <c r="P548" s="22" t="s">
        <v>24</v>
      </c>
      <c r="Q548" s="36" t="s">
        <v>25</v>
      </c>
      <c r="R548" s="5" t="n">
        <v>538</v>
      </c>
      <c r="S548" s="4" t="n">
        <f aca="false">S$4*S547+IF($O548="高",S$7,S$8)</f>
        <v>366.51649887803</v>
      </c>
      <c r="T548" s="4" t="n">
        <f aca="false">T$4*T547+IF($P548="高",T$7,T$8)</f>
        <v>425.326806978855</v>
      </c>
      <c r="U548" s="4" t="n">
        <f aca="false">U$4*U547+IF($Q548="高",U$7,U$8)</f>
        <v>148.7343164542</v>
      </c>
      <c r="V548" s="4" t="n">
        <f aca="false">V$4*V547+IF($O548="高",V$7,V$8)</f>
        <v>122.123025849461</v>
      </c>
      <c r="W548" s="3"/>
      <c r="X548" s="3"/>
      <c r="Y548" s="6"/>
      <c r="Z548" s="6"/>
      <c r="AA548" s="6"/>
      <c r="AB548" s="3"/>
    </row>
    <row r="549" s="39" customFormat="true" ht="3" hidden="false" customHeight="true" outlineLevel="0" collapsed="false">
      <c r="J549" s="40" t="n">
        <v>539</v>
      </c>
      <c r="K549" s="4" t="n">
        <f aca="false">K$4*K548+K$7</f>
        <v>1413.17633736186</v>
      </c>
      <c r="L549" s="4" t="n">
        <f aca="false">L$4*L548+L$7</f>
        <v>553.209596638271</v>
      </c>
      <c r="M549" s="4" t="n">
        <f aca="false">M$4*M548+M$7</f>
        <v>134.906727630622</v>
      </c>
      <c r="N549" s="4"/>
      <c r="O549" s="22" t="s">
        <v>24</v>
      </c>
      <c r="P549" s="22" t="s">
        <v>24</v>
      </c>
      <c r="Q549" s="36" t="s">
        <v>25</v>
      </c>
      <c r="R549" s="5" t="n">
        <v>539</v>
      </c>
      <c r="S549" s="4" t="n">
        <f aca="false">S$4*S548+IF($O549="高",S$7,S$8)</f>
        <v>369.891581084856</v>
      </c>
      <c r="T549" s="4" t="n">
        <f aca="false">T$4*T548+IF($P549="高",T$7,T$8)</f>
        <v>427.638871674186</v>
      </c>
      <c r="U549" s="4" t="n">
        <f aca="false">U$4*U548+IF($Q549="高",U$7,U$8)</f>
        <v>147.045890087176</v>
      </c>
      <c r="V549" s="4" t="n">
        <f aca="false">V$4*V548+IF($O549="高",V$7,V$8)</f>
        <v>123.070621422023</v>
      </c>
      <c r="W549" s="3"/>
      <c r="X549" s="3"/>
      <c r="Y549" s="6"/>
      <c r="Z549" s="6"/>
      <c r="AA549" s="6"/>
      <c r="AB549" s="3"/>
    </row>
    <row r="550" s="39" customFormat="true" ht="19.2" hidden="false" customHeight="true" outlineLevel="0" collapsed="false">
      <c r="J550" s="40" t="n">
        <v>540</v>
      </c>
      <c r="K550" s="4" t="n">
        <f aca="false">K$4*K549+K$7</f>
        <v>1413.41481536326</v>
      </c>
      <c r="L550" s="4" t="n">
        <f aca="false">L$4*L549+L$7</f>
        <v>553.21013382734</v>
      </c>
      <c r="M550" s="4" t="n">
        <f aca="false">M$4*M549+M$7</f>
        <v>134.906727630622</v>
      </c>
      <c r="N550" s="4"/>
      <c r="O550" s="22" t="s">
        <v>24</v>
      </c>
      <c r="P550" s="22" t="s">
        <v>24</v>
      </c>
      <c r="Q550" s="36" t="s">
        <v>25</v>
      </c>
      <c r="R550" s="5" t="n">
        <v>540</v>
      </c>
      <c r="S550" s="4" t="n">
        <f aca="false">S$4*S549+IF($O550="高",S$7,S$8)</f>
        <v>373.205657464567</v>
      </c>
      <c r="T550" s="4" t="n">
        <f aca="false">T$4*T549+IF($P550="高",T$7,T$8)</f>
        <v>429.909144966985</v>
      </c>
      <c r="U550" s="4" t="n">
        <f aca="false">U$4*U549+IF($Q550="高",U$7,U$8)</f>
        <v>145.387982635169</v>
      </c>
      <c r="V550" s="4" t="n">
        <f aca="false">V$4*V549+IF($O550="高",V$7,V$8)</f>
        <v>123.947976200134</v>
      </c>
      <c r="W550" s="3"/>
      <c r="X550" s="3"/>
      <c r="Y550" s="6"/>
      <c r="Z550" s="6"/>
      <c r="AA550" s="6"/>
      <c r="AB550" s="3"/>
    </row>
    <row r="551" s="39" customFormat="true" ht="19.2" hidden="false" customHeight="true" outlineLevel="0" collapsed="false">
      <c r="J551" s="40" t="n">
        <v>541</v>
      </c>
      <c r="K551" s="4" t="n">
        <f aca="false">K$4*K550+K$7</f>
        <v>1413.65164607678</v>
      </c>
      <c r="L551" s="4" t="n">
        <f aca="false">L$4*L550+L$7</f>
        <v>553.210661306523</v>
      </c>
      <c r="M551" s="4" t="n">
        <f aca="false">M$4*M550+M$7</f>
        <v>134.906727630622</v>
      </c>
      <c r="N551" s="4"/>
      <c r="O551" s="36" t="s">
        <v>25</v>
      </c>
      <c r="P551" s="36" t="s">
        <v>25</v>
      </c>
      <c r="Q551" s="22" t="s">
        <v>24</v>
      </c>
      <c r="R551" s="5" t="n">
        <v>541</v>
      </c>
      <c r="S551" s="4" t="n">
        <f aca="false">S$4*S550+IF($O551="高",S$7,S$8)</f>
        <v>367.459830719472</v>
      </c>
      <c r="T551" s="4" t="n">
        <f aca="false">T$4*T550+IF($P551="高",T$7,T$8)</f>
        <v>423.138382251914</v>
      </c>
      <c r="U551" s="4" t="n">
        <f aca="false">U$4*U550+IF($Q551="高",U$7,U$8)</f>
        <v>152.760042457791</v>
      </c>
      <c r="V551" s="4" t="n">
        <f aca="false">V$4*V550+IF($O551="高",V$7,V$8)</f>
        <v>115.760296802891</v>
      </c>
      <c r="W551" s="3"/>
      <c r="X551" s="3"/>
      <c r="Y551" s="6"/>
      <c r="Z551" s="6"/>
      <c r="AA551" s="6"/>
      <c r="AB551" s="3"/>
    </row>
    <row r="552" s="39" customFormat="true" ht="12.6" hidden="false" customHeight="true" outlineLevel="0" collapsed="false">
      <c r="J552" s="40" t="n">
        <v>542</v>
      </c>
      <c r="K552" s="4" t="n">
        <f aca="false">K$4*K551+K$7</f>
        <v>1413.88684088106</v>
      </c>
      <c r="L552" s="4" t="n">
        <f aca="false">L$4*L551+L$7</f>
        <v>553.211179251329</v>
      </c>
      <c r="M552" s="4" t="n">
        <f aca="false">M$4*M551+M$7</f>
        <v>134.906727630622</v>
      </c>
      <c r="N552" s="4"/>
      <c r="O552" s="36" t="s">
        <v>25</v>
      </c>
      <c r="P552" s="36" t="s">
        <v>25</v>
      </c>
      <c r="Q552" s="22" t="s">
        <v>24</v>
      </c>
      <c r="R552" s="5" t="n">
        <v>542</v>
      </c>
      <c r="S552" s="4" t="n">
        <f aca="false">S$4*S551+IF($O552="高",S$7,S$8)</f>
        <v>361.817861863329</v>
      </c>
      <c r="T552" s="4" t="n">
        <f aca="false">T$4*T551+IF($P552="高",T$7,T$8)</f>
        <v>416.490003512793</v>
      </c>
      <c r="U552" s="4" t="n">
        <f aca="false">U$4*U551+IF($Q552="高",U$7,U$8)</f>
        <v>159.998849642563</v>
      </c>
      <c r="V552" s="4" t="n">
        <f aca="false">V$4*V551+IF($O552="高",V$7,V$8)</f>
        <v>108.179531496668</v>
      </c>
      <c r="W552" s="3"/>
      <c r="X552" s="3"/>
      <c r="Y552" s="6"/>
      <c r="Z552" s="6"/>
      <c r="AA552" s="6"/>
      <c r="AB552" s="3"/>
    </row>
    <row r="553" s="39" customFormat="true" ht="3" hidden="false" customHeight="true" outlineLevel="0" collapsed="false">
      <c r="J553" s="40" t="n">
        <v>543</v>
      </c>
      <c r="K553" s="4" t="n">
        <f aca="false">K$4*K552+K$7</f>
        <v>1414.12041107616</v>
      </c>
      <c r="L553" s="4" t="n">
        <f aca="false">L$4*L552+L$7</f>
        <v>553.211687834097</v>
      </c>
      <c r="M553" s="4" t="n">
        <f aca="false">M$4*M552+M$7</f>
        <v>134.906727630622</v>
      </c>
      <c r="N553" s="4"/>
      <c r="O553" s="36" t="s">
        <v>25</v>
      </c>
      <c r="P553" s="36" t="s">
        <v>25</v>
      </c>
      <c r="Q553" s="22" t="s">
        <v>24</v>
      </c>
      <c r="R553" s="5" t="n">
        <v>543</v>
      </c>
      <c r="S553" s="4" t="n">
        <f aca="false">S$4*S552+IF($O553="高",S$7,S$8)</f>
        <v>356.277873627372</v>
      </c>
      <c r="T553" s="4" t="n">
        <f aca="false">T$4*T552+IF($P553="高",T$7,T$8)</f>
        <v>409.961796615157</v>
      </c>
      <c r="U553" s="4" t="n">
        <f aca="false">U$4*U552+IF($Q553="高",U$7,U$8)</f>
        <v>167.106812778931</v>
      </c>
      <c r="V553" s="4" t="n">
        <f aca="false">V$4*V552+IF($O553="高",V$7,V$8)</f>
        <v>101.160692599851</v>
      </c>
      <c r="W553" s="3"/>
      <c r="X553" s="3"/>
      <c r="Y553" s="6"/>
      <c r="Z553" s="6"/>
      <c r="AA553" s="6"/>
      <c r="AB553" s="3"/>
    </row>
    <row r="554" s="39" customFormat="true" ht="3" hidden="false" customHeight="true" outlineLevel="0" collapsed="false">
      <c r="J554" s="40" t="n">
        <v>544</v>
      </c>
      <c r="K554" s="4" t="n">
        <f aca="false">K$4*K553+K$7</f>
        <v>1414.35236788407</v>
      </c>
      <c r="L554" s="4" t="n">
        <f aca="false">L$4*L553+L$7</f>
        <v>553.212187224048</v>
      </c>
      <c r="M554" s="4" t="n">
        <f aca="false">M$4*M553+M$7</f>
        <v>134.906727630622</v>
      </c>
      <c r="N554" s="4"/>
      <c r="O554" s="36" t="s">
        <v>25</v>
      </c>
      <c r="P554" s="36" t="s">
        <v>25</v>
      </c>
      <c r="Q554" s="22" t="s">
        <v>24</v>
      </c>
      <c r="R554" s="5" t="n">
        <v>544</v>
      </c>
      <c r="S554" s="4" t="n">
        <f aca="false">S$4*S553+IF($O554="高",S$7,S$8)</f>
        <v>350.838022675141</v>
      </c>
      <c r="T554" s="4" t="n">
        <f aca="false">T$4*T553+IF($P554="高",T$7,T$8)</f>
        <v>403.551589409666</v>
      </c>
      <c r="U554" s="4" t="n">
        <f aca="false">U$4*U553+IF($Q554="高",U$7,U$8)</f>
        <v>174.086296920222</v>
      </c>
      <c r="V554" s="4" t="n">
        <f aca="false">V$4*V553+IF($O554="高",V$7,V$8)</f>
        <v>94.6621271556701</v>
      </c>
      <c r="W554" s="3"/>
      <c r="X554" s="3"/>
      <c r="Y554" s="6"/>
      <c r="Z554" s="6"/>
      <c r="AA554" s="6"/>
      <c r="AB554" s="3"/>
    </row>
    <row r="555" s="39" customFormat="true" ht="3" hidden="false" customHeight="true" outlineLevel="0" collapsed="false">
      <c r="J555" s="40" t="n">
        <v>545</v>
      </c>
      <c r="K555" s="4" t="n">
        <f aca="false">K$4*K554+K$7</f>
        <v>1414.58272244927</v>
      </c>
      <c r="L555" s="4" t="n">
        <f aca="false">L$4*L554+L$7</f>
        <v>553.212677587345</v>
      </c>
      <c r="M555" s="4" t="n">
        <f aca="false">M$4*M554+M$7</f>
        <v>134.906727630622</v>
      </c>
      <c r="N555" s="4"/>
      <c r="O555" s="36" t="s">
        <v>25</v>
      </c>
      <c r="P555" s="36" t="s">
        <v>25</v>
      </c>
      <c r="Q555" s="22" t="s">
        <v>24</v>
      </c>
      <c r="R555" s="5" t="n">
        <v>545</v>
      </c>
      <c r="S555" s="4" t="n">
        <f aca="false">S$4*S554+IF($O555="高",S$7,S$8)</f>
        <v>345.496498989147</v>
      </c>
      <c r="T555" s="4" t="n">
        <f aca="false">T$4*T554+IF($P555="高",T$7,T$8)</f>
        <v>397.257249009363</v>
      </c>
      <c r="U555" s="4" t="n">
        <f aca="false">U$4*U554+IF($Q555="高",U$7,U$8)</f>
        <v>180.939624370568</v>
      </c>
      <c r="V555" s="4" t="n">
        <f aca="false">V$4*V554+IF($O555="高",V$7,V$8)</f>
        <v>88.6452697447589</v>
      </c>
      <c r="W555" s="3"/>
      <c r="X555" s="3"/>
      <c r="Y555" s="6"/>
      <c r="Z555" s="6"/>
      <c r="AA555" s="6"/>
      <c r="AB555" s="3"/>
    </row>
    <row r="556" s="39" customFormat="true" ht="3" hidden="false" customHeight="true" outlineLevel="0" collapsed="false">
      <c r="J556" s="40" t="n">
        <v>546</v>
      </c>
      <c r="K556" s="4" t="n">
        <f aca="false">K$4*K555+K$7</f>
        <v>1414.81148583926</v>
      </c>
      <c r="L556" s="4" t="n">
        <f aca="false">L$4*L555+L$7</f>
        <v>553.213159087149</v>
      </c>
      <c r="M556" s="4" t="n">
        <f aca="false">M$4*M555+M$7</f>
        <v>134.906727630622</v>
      </c>
      <c r="N556" s="4"/>
      <c r="O556" s="36" t="s">
        <v>25</v>
      </c>
      <c r="P556" s="36" t="s">
        <v>25</v>
      </c>
      <c r="Q556" s="22" t="s">
        <v>24</v>
      </c>
      <c r="R556" s="5" t="n">
        <v>546</v>
      </c>
      <c r="S556" s="4" t="n">
        <f aca="false">S$4*S555+IF($O556="高",S$7,S$8)</f>
        <v>340.251525268621</v>
      </c>
      <c r="T556" s="4" t="n">
        <f aca="false">T$4*T555+IF($P556="高",T$7,T$8)</f>
        <v>391.07668107999</v>
      </c>
      <c r="U556" s="4" t="n">
        <f aca="false">U$4*U555+IF($Q556="高",U$7,U$8)</f>
        <v>187.669075457621</v>
      </c>
      <c r="V556" s="4" t="n">
        <f aca="false">V$4*V555+IF($O556="高",V$7,V$8)</f>
        <v>83.0744136205579</v>
      </c>
      <c r="W556" s="3"/>
      <c r="X556" s="3"/>
      <c r="Y556" s="6"/>
      <c r="Z556" s="6"/>
      <c r="AA556" s="6"/>
      <c r="AB556" s="3"/>
    </row>
    <row r="557" s="39" customFormat="true" ht="3" hidden="false" customHeight="true" outlineLevel="0" collapsed="false">
      <c r="J557" s="40" t="n">
        <v>547</v>
      </c>
      <c r="K557" s="4" t="n">
        <f aca="false">K$4*K556+K$7</f>
        <v>1415.0386690451</v>
      </c>
      <c r="L557" s="4" t="n">
        <f aca="false">L$4*L556+L$7</f>
        <v>553.213631883671</v>
      </c>
      <c r="M557" s="4" t="n">
        <f aca="false">M$4*M556+M$7</f>
        <v>134.906727630622</v>
      </c>
      <c r="N557" s="4"/>
      <c r="O557" s="36" t="s">
        <v>25</v>
      </c>
      <c r="P557" s="36" t="s">
        <v>25</v>
      </c>
      <c r="Q557" s="22" t="s">
        <v>24</v>
      </c>
      <c r="R557" s="5" t="n">
        <v>547</v>
      </c>
      <c r="S557" s="4" t="n">
        <f aca="false">S$4*S556+IF($O557="高",S$7,S$8)</f>
        <v>335.101356338144</v>
      </c>
      <c r="T557" s="4" t="n">
        <f aca="false">T$4*T556+IF($P557="高",T$7,T$8)</f>
        <v>385.007829143138</v>
      </c>
      <c r="U557" s="4" t="n">
        <f aca="false">U$4*U556+IF($Q557="高",U$7,U$8)</f>
        <v>194.276889291286</v>
      </c>
      <c r="V557" s="4" t="n">
        <f aca="false">V$4*V556+IF($O557="高",V$7,V$8)</f>
        <v>77.9164988093694</v>
      </c>
      <c r="W557" s="3"/>
      <c r="X557" s="3"/>
      <c r="Y557" s="6"/>
      <c r="Z557" s="6"/>
      <c r="AA557" s="6"/>
      <c r="AB557" s="3"/>
    </row>
    <row r="558" s="39" customFormat="true" ht="3" hidden="false" customHeight="true" outlineLevel="0" collapsed="false">
      <c r="J558" s="40" t="n">
        <v>548</v>
      </c>
      <c r="K558" s="4" t="n">
        <f aca="false">K$4*K557+K$7</f>
        <v>1415.2642829819</v>
      </c>
      <c r="L558" s="4" t="n">
        <f aca="false">L$4*L557+L$7</f>
        <v>553.214096134225</v>
      </c>
      <c r="M558" s="4" t="n">
        <f aca="false">M$4*M557+M$7</f>
        <v>134.906727630622</v>
      </c>
      <c r="N558" s="4"/>
      <c r="O558" s="36" t="s">
        <v>25</v>
      </c>
      <c r="P558" s="36" t="s">
        <v>25</v>
      </c>
      <c r="Q558" s="22" t="s">
        <v>24</v>
      </c>
      <c r="R558" s="5" t="n">
        <v>548</v>
      </c>
      <c r="S558" s="4" t="n">
        <f aca="false">S$4*S557+IF($O558="高",S$7,S$8)</f>
        <v>330.044278566974</v>
      </c>
      <c r="T558" s="4" t="n">
        <f aca="false">T$4*T557+IF($P558="高",T$7,T$8)</f>
        <v>379.048673891983</v>
      </c>
      <c r="U558" s="4" t="n">
        <f aca="false">U$4*U557+IF($Q558="高",U$7,U$8)</f>
        <v>200.76526450875</v>
      </c>
      <c r="V558" s="4" t="n">
        <f aca="false">V$4*V557+IF($O558="高",V$7,V$8)</f>
        <v>73.140915917558</v>
      </c>
      <c r="W558" s="3"/>
      <c r="X558" s="3"/>
      <c r="Y558" s="6"/>
      <c r="Z558" s="6"/>
      <c r="AA558" s="6"/>
      <c r="AB558" s="3"/>
    </row>
    <row r="559" s="39" customFormat="true" ht="9" hidden="false" customHeight="true" outlineLevel="0" collapsed="false">
      <c r="J559" s="40" t="n">
        <v>549</v>
      </c>
      <c r="K559" s="4" t="n">
        <f aca="false">K$4*K558+K$7</f>
        <v>1415.4883384894</v>
      </c>
      <c r="L559" s="4" t="n">
        <f aca="false">L$4*L558+L$7</f>
        <v>553.214551993283</v>
      </c>
      <c r="M559" s="4" t="n">
        <f aca="false">M$4*M558+M$7</f>
        <v>134.906727630622</v>
      </c>
      <c r="N559" s="4"/>
      <c r="O559" s="36" t="s">
        <v>25</v>
      </c>
      <c r="P559" s="36" t="s">
        <v>25</v>
      </c>
      <c r="Q559" s="22" t="s">
        <v>24</v>
      </c>
      <c r="R559" s="5" t="n">
        <v>549</v>
      </c>
      <c r="S559" s="4" t="n">
        <f aca="false">S$4*S558+IF($O559="高",S$7,S$8)</f>
        <v>325.078609298859</v>
      </c>
      <c r="T559" s="4" t="n">
        <f aca="false">T$4*T558+IF($P559="高",T$7,T$8)</f>
        <v>373.197232519404</v>
      </c>
      <c r="U559" s="4" t="n">
        <f aca="false">U$4*U558+IF($Q559="高",U$7,U$8)</f>
        <v>207.136360006042</v>
      </c>
      <c r="V559" s="4" t="n">
        <f aca="false">V$4*V558+IF($O559="高",V$7,V$8)</f>
        <v>68.7193244815979</v>
      </c>
      <c r="W559" s="3"/>
      <c r="X559" s="3"/>
      <c r="Y559" s="6"/>
      <c r="Z559" s="6"/>
      <c r="AA559" s="6"/>
      <c r="AB559" s="3"/>
    </row>
    <row r="560" s="39" customFormat="true" ht="3" hidden="false" customHeight="true" outlineLevel="0" collapsed="false">
      <c r="J560" s="40" t="n">
        <v>550</v>
      </c>
      <c r="K560" s="4" t="n">
        <f aca="false">K$4*K559+K$7</f>
        <v>1415.71084633246</v>
      </c>
      <c r="L560" s="4" t="n">
        <f aca="false">L$4*L559+L$7</f>
        <v>553.214999612525</v>
      </c>
      <c r="M560" s="4" t="n">
        <f aca="false">M$4*M559+M$7</f>
        <v>134.906727630622</v>
      </c>
      <c r="N560" s="4"/>
      <c r="O560" s="36" t="s">
        <v>25</v>
      </c>
      <c r="P560" s="36" t="s">
        <v>25</v>
      </c>
      <c r="Q560" s="22" t="s">
        <v>24</v>
      </c>
      <c r="R560" s="5" t="n">
        <v>550</v>
      </c>
      <c r="S560" s="4" t="n">
        <f aca="false">S$4*S559+IF($O560="高",S$7,S$8)</f>
        <v>320.202696292168</v>
      </c>
      <c r="T560" s="4" t="n">
        <f aca="false">T$4*T559+IF($P560="高",T$7,T$8)</f>
        <v>367.451558058228</v>
      </c>
      <c r="U560" s="4" t="n">
        <f aca="false">U$4*U559+IF($Q560="高",U$7,U$8)</f>
        <v>213.392295656366</v>
      </c>
      <c r="V560" s="4" t="n">
        <f aca="false">V$4*V559+IF($O560="高",V$7,V$8)</f>
        <v>64.6254847829764</v>
      </c>
      <c r="W560" s="3"/>
      <c r="X560" s="3"/>
      <c r="Y560" s="6"/>
      <c r="Z560" s="6"/>
      <c r="AA560" s="6"/>
      <c r="AB560" s="3"/>
    </row>
    <row r="561" s="39" customFormat="true" ht="3" hidden="false" customHeight="true" outlineLevel="0" collapsed="false">
      <c r="J561" s="40" t="n">
        <v>551</v>
      </c>
      <c r="K561" s="4" t="n">
        <f aca="false">K$4*K560+K$7</f>
        <v>1415.93181720158</v>
      </c>
      <c r="L561" s="4" t="n">
        <f aca="false">L$4*L560+L$7</f>
        <v>553.215439140887</v>
      </c>
      <c r="M561" s="4" t="n">
        <f aca="false">M$4*M560+M$7</f>
        <v>134.906727630622</v>
      </c>
      <c r="N561" s="4"/>
      <c r="O561" s="36" t="s">
        <v>25</v>
      </c>
      <c r="P561" s="36" t="s">
        <v>25</v>
      </c>
      <c r="Q561" s="22" t="s">
        <v>24</v>
      </c>
      <c r="R561" s="5" t="n">
        <v>551</v>
      </c>
      <c r="S561" s="4" t="n">
        <f aca="false">S$4*S560+IF($O561="高",S$7,S$8)</f>
        <v>315.414917170131</v>
      </c>
      <c r="T561" s="4" t="n">
        <f aca="false">T$4*T560+IF($P561="高",T$7,T$8)</f>
        <v>361.809738733419</v>
      </c>
      <c r="U561" s="4" t="n">
        <f aca="false">U$4*U560+IF($Q561="高",U$7,U$8)</f>
        <v>219.535153015454</v>
      </c>
      <c r="V561" s="4" t="n">
        <f aca="false">V$4*V560+IF($O561="高",V$7,V$8)</f>
        <v>60.8351021298649</v>
      </c>
      <c r="W561" s="3"/>
      <c r="X561" s="3"/>
      <c r="Y561" s="6"/>
      <c r="Z561" s="6"/>
      <c r="AA561" s="6"/>
      <c r="AB561" s="3"/>
    </row>
    <row r="562" s="39" customFormat="true" ht="3" hidden="false" customHeight="true" outlineLevel="0" collapsed="false">
      <c r="J562" s="40" t="n">
        <v>552</v>
      </c>
      <c r="K562" s="4" t="n">
        <f aca="false">K$4*K561+K$7</f>
        <v>1416.15126171342</v>
      </c>
      <c r="L562" s="4" t="n">
        <f aca="false">L$4*L561+L$7</f>
        <v>553.215870724616</v>
      </c>
      <c r="M562" s="4" t="n">
        <f aca="false">M$4*M561+M$7</f>
        <v>134.906727630622</v>
      </c>
      <c r="N562" s="4"/>
      <c r="O562" s="36" t="s">
        <v>25</v>
      </c>
      <c r="P562" s="36" t="s">
        <v>25</v>
      </c>
      <c r="Q562" s="22" t="s">
        <v>24</v>
      </c>
      <c r="R562" s="5" t="n">
        <v>552</v>
      </c>
      <c r="S562" s="4" t="n">
        <f aca="false">S$4*S561+IF($O562="高",S$7,S$8)</f>
        <v>310.713678881024</v>
      </c>
      <c r="T562" s="4" t="n">
        <f aca="false">T$4*T561+IF($P562="高",T$7,T$8)</f>
        <v>356.269897325962</v>
      </c>
      <c r="U562" s="4" t="n">
        <f aca="false">U$4*U561+IF($Q562="高",U$7,U$8)</f>
        <v>225.566976014169</v>
      </c>
      <c r="V562" s="4" t="n">
        <f aca="false">V$4*V561+IF($O562="高",V$7,V$8)</f>
        <v>57.3256826814566</v>
      </c>
      <c r="W562" s="3"/>
      <c r="X562" s="3"/>
      <c r="Y562" s="6"/>
      <c r="Z562" s="6"/>
      <c r="AA562" s="6"/>
      <c r="AB562" s="3"/>
    </row>
    <row r="563" s="39" customFormat="true" ht="3" hidden="false" customHeight="true" outlineLevel="0" collapsed="false">
      <c r="J563" s="40" t="n">
        <v>553</v>
      </c>
      <c r="K563" s="4" t="n">
        <f aca="false">K$4*K562+K$7</f>
        <v>1416.36919041128</v>
      </c>
      <c r="L563" s="4" t="n">
        <f aca="false">L$4*L562+L$7</f>
        <v>553.216294507313</v>
      </c>
      <c r="M563" s="4" t="n">
        <f aca="false">M$4*M562+M$7</f>
        <v>134.906727630622</v>
      </c>
      <c r="N563" s="4"/>
      <c r="O563" s="36" t="s">
        <v>25</v>
      </c>
      <c r="P563" s="36" t="s">
        <v>25</v>
      </c>
      <c r="Q563" s="22" t="s">
        <v>24</v>
      </c>
      <c r="R563" s="5" t="n">
        <v>553</v>
      </c>
      <c r="S563" s="4" t="n">
        <f aca="false">S$4*S562+IF($O563="高",S$7,S$8)</f>
        <v>306.097417168106</v>
      </c>
      <c r="T563" s="4" t="n">
        <f aca="false">T$4*T562+IF($P563="高",T$7,T$8)</f>
        <v>350.830190548253</v>
      </c>
      <c r="U563" s="4" t="n">
        <f aca="false">U$4*U562+IF($Q563="高",U$7,U$8)</f>
        <v>231.489771638586</v>
      </c>
      <c r="V563" s="4" t="n">
        <f aca="false">V$4*V562+IF($O563="高",V$7,V$8)</f>
        <v>54.0763999593661</v>
      </c>
      <c r="W563" s="3"/>
      <c r="X563" s="3"/>
      <c r="Y563" s="6"/>
      <c r="Z563" s="6"/>
      <c r="AA563" s="6"/>
      <c r="AB563" s="3"/>
    </row>
    <row r="564" s="39" customFormat="true" ht="3" hidden="false" customHeight="true" outlineLevel="0" collapsed="false">
      <c r="J564" s="40" t="n">
        <v>554</v>
      </c>
      <c r="K564" s="4" t="n">
        <f aca="false">K$4*K563+K$7</f>
        <v>1416.58561376568</v>
      </c>
      <c r="L564" s="4" t="n">
        <f aca="false">L$4*L563+L$7</f>
        <v>553.216710629985</v>
      </c>
      <c r="M564" s="4" t="n">
        <f aca="false">M$4*M563+M$7</f>
        <v>134.906727630622</v>
      </c>
      <c r="N564" s="4"/>
      <c r="O564" s="36" t="s">
        <v>25</v>
      </c>
      <c r="P564" s="36" t="s">
        <v>25</v>
      </c>
      <c r="Q564" s="22" t="s">
        <v>24</v>
      </c>
      <c r="R564" s="5" t="n">
        <v>554</v>
      </c>
      <c r="S564" s="4" t="n">
        <f aca="false">S$4*S563+IF($O564="高",S$7,S$8)</f>
        <v>301.564596049141</v>
      </c>
      <c r="T564" s="4" t="n">
        <f aca="false">T$4*T563+IF($P564="高",T$7,T$8)</f>
        <v>345.488808430775</v>
      </c>
      <c r="U564" s="4" t="n">
        <f aca="false">U$4*U563+IF($Q564="高",U$7,U$8)</f>
        <v>237.305510597785</v>
      </c>
      <c r="V564" s="4" t="n">
        <f aca="false">V$4*V563+IF($O564="高",V$7,V$8)</f>
        <v>51.0679712539106</v>
      </c>
      <c r="W564" s="3"/>
      <c r="X564" s="3"/>
      <c r="Y564" s="6"/>
      <c r="Z564" s="6"/>
      <c r="AA564" s="6"/>
      <c r="AB564" s="3"/>
    </row>
    <row r="565" s="39" customFormat="true" ht="3" hidden="false" customHeight="true" outlineLevel="0" collapsed="false">
      <c r="J565" s="40" t="n">
        <v>555</v>
      </c>
      <c r="K565" s="4" t="n">
        <f aca="false">K$4*K564+K$7</f>
        <v>1416.80054217476</v>
      </c>
      <c r="L565" s="4" t="n">
        <f aca="false">L$4*L564+L$7</f>
        <v>553.217119231091</v>
      </c>
      <c r="M565" s="4" t="n">
        <f aca="false">M$4*M564+M$7</f>
        <v>134.906727630622</v>
      </c>
      <c r="N565" s="4"/>
      <c r="O565" s="36" t="s">
        <v>25</v>
      </c>
      <c r="P565" s="36" t="s">
        <v>25</v>
      </c>
      <c r="Q565" s="22" t="s">
        <v>24</v>
      </c>
      <c r="R565" s="5" t="n">
        <v>555</v>
      </c>
      <c r="S565" s="4" t="n">
        <f aca="false">S$4*S564+IF($O565="高",S$7,S$8)</f>
        <v>297.113707305324</v>
      </c>
      <c r="T565" s="4" t="n">
        <f aca="false">T$4*T564+IF($P565="高",T$7,T$8)</f>
        <v>340.243973719862</v>
      </c>
      <c r="U565" s="4" t="n">
        <f aca="false">U$4*U564+IF($Q565="高",U$7,U$8)</f>
        <v>243.016127979567</v>
      </c>
      <c r="V565" s="4" t="n">
        <f aca="false">V$4*V564+IF($O565="高",V$7,V$8)</f>
        <v>48.2825431918101</v>
      </c>
      <c r="W565" s="3"/>
      <c r="X565" s="3"/>
      <c r="Y565" s="6"/>
      <c r="Z565" s="6"/>
      <c r="AA565" s="6"/>
      <c r="AB565" s="3"/>
    </row>
    <row r="566" s="39" customFormat="true" ht="3" hidden="false" customHeight="true" outlineLevel="0" collapsed="false">
      <c r="J566" s="40" t="n">
        <v>556</v>
      </c>
      <c r="K566" s="4" t="n">
        <f aca="false">K$4*K565+K$7</f>
        <v>1417.01398596488</v>
      </c>
      <c r="L566" s="4" t="n">
        <f aca="false">L$4*L565+L$7</f>
        <v>553.217520446583</v>
      </c>
      <c r="M566" s="4" t="n">
        <f aca="false">M$4*M565+M$7</f>
        <v>134.906727630622</v>
      </c>
      <c r="N566" s="4"/>
      <c r="O566" s="36" t="s">
        <v>25</v>
      </c>
      <c r="P566" s="36" t="s">
        <v>25</v>
      </c>
      <c r="Q566" s="22" t="s">
        <v>24</v>
      </c>
      <c r="R566" s="5" t="n">
        <v>556</v>
      </c>
      <c r="S566" s="4" t="n">
        <f aca="false">S$4*S565+IF($O566="高",S$7,S$8)</f>
        <v>292.743269979451</v>
      </c>
      <c r="T566" s="4" t="n">
        <f aca="false">T$4*T565+IF($P566="高",T$7,T$8)</f>
        <v>335.093941286351</v>
      </c>
      <c r="U566" s="4" t="n">
        <f aca="false">U$4*U565+IF($Q566="高",U$7,U$8)</f>
        <v>248.623523894325</v>
      </c>
      <c r="V566" s="4" t="n">
        <f aca="false">V$4*V565+IF($O566="高",V$7,V$8)</f>
        <v>45.7035857862158</v>
      </c>
      <c r="W566" s="3"/>
      <c r="X566" s="3"/>
      <c r="Y566" s="6"/>
      <c r="Z566" s="6"/>
      <c r="AA566" s="6"/>
      <c r="AB566" s="3"/>
    </row>
    <row r="567" s="39" customFormat="true" ht="3" hidden="false" customHeight="true" outlineLevel="0" collapsed="false">
      <c r="J567" s="40" t="n">
        <v>557</v>
      </c>
      <c r="K567" s="4" t="n">
        <f aca="false">K$4*K566+K$7</f>
        <v>1417.22595539104</v>
      </c>
      <c r="L567" s="4" t="n">
        <f aca="false">L$4*L566+L$7</f>
        <v>553.217914409962</v>
      </c>
      <c r="M567" s="4" t="n">
        <f aca="false">M$4*M566+M$7</f>
        <v>134.906727630622</v>
      </c>
      <c r="N567" s="4"/>
      <c r="O567" s="36" t="s">
        <v>25</v>
      </c>
      <c r="P567" s="36" t="s">
        <v>25</v>
      </c>
      <c r="Q567" s="22" t="s">
        <v>24</v>
      </c>
      <c r="R567" s="5" t="n">
        <v>557</v>
      </c>
      <c r="S567" s="4" t="n">
        <f aca="false">S$4*S566+IF($O567="高",S$7,S$8)</f>
        <v>288.45182988315</v>
      </c>
      <c r="T567" s="4" t="n">
        <f aca="false">T$4*T566+IF($P567="高",T$7,T$8)</f>
        <v>330.036997544914</v>
      </c>
      <c r="U567" s="4" t="n">
        <f aca="false">U$4*U566+IF($Q567="高",U$7,U$8)</f>
        <v>254.129564107273</v>
      </c>
      <c r="V567" s="4" t="n">
        <f aca="false">V$4*V566+IF($O567="高",V$7,V$8)</f>
        <v>43.3157943403101</v>
      </c>
      <c r="W567" s="3"/>
      <c r="X567" s="3"/>
      <c r="Y567" s="6"/>
      <c r="Z567" s="6"/>
      <c r="AA567" s="6"/>
      <c r="AB567" s="3"/>
    </row>
    <row r="568" s="39" customFormat="true" ht="3" hidden="false" customHeight="true" outlineLevel="0" collapsed="false">
      <c r="J568" s="40" t="n">
        <v>558</v>
      </c>
      <c r="K568" s="4" t="n">
        <f aca="false">K$4*K567+K$7</f>
        <v>1417.43646063743</v>
      </c>
      <c r="L568" s="4" t="n">
        <f aca="false">L$4*L567+L$7</f>
        <v>553.21830125231</v>
      </c>
      <c r="M568" s="4" t="n">
        <f aca="false">M$4*M567+M$7</f>
        <v>134.906727630622</v>
      </c>
      <c r="N568" s="4"/>
      <c r="O568" s="36" t="s">
        <v>25</v>
      </c>
      <c r="P568" s="36" t="s">
        <v>25</v>
      </c>
      <c r="Q568" s="22" t="s">
        <v>24</v>
      </c>
      <c r="R568" s="5" t="n">
        <v>558</v>
      </c>
      <c r="S568" s="4" t="n">
        <f aca="false">S$4*S567+IF($O568="高",S$7,S$8)</f>
        <v>284.237959113031</v>
      </c>
      <c r="T568" s="4" t="n">
        <f aca="false">T$4*T567+IF($P568="高",T$7,T$8)</f>
        <v>325.071459883897</v>
      </c>
      <c r="U568" s="4" t="n">
        <f aca="false">U$4*U567+IF($Q568="高",U$7,U$8)</f>
        <v>259.536080659244</v>
      </c>
      <c r="V568" s="4" t="n">
        <f aca="false">V$4*V567+IF($O568="高",V$7,V$8)</f>
        <v>41.10499862233</v>
      </c>
      <c r="W568" s="3"/>
      <c r="X568" s="3"/>
      <c r="Y568" s="6"/>
      <c r="Z568" s="6"/>
      <c r="AA568" s="6"/>
      <c r="AB568" s="3"/>
    </row>
    <row r="569" s="39" customFormat="true" ht="3" hidden="false" customHeight="true" outlineLevel="0" collapsed="false">
      <c r="J569" s="40" t="n">
        <v>559</v>
      </c>
      <c r="K569" s="4" t="n">
        <f aca="false">K$4*K568+K$7</f>
        <v>1417.64551181786</v>
      </c>
      <c r="L569" s="4" t="n">
        <f aca="false">L$4*L568+L$7</f>
        <v>553.218681102343</v>
      </c>
      <c r="M569" s="4" t="n">
        <f aca="false">M$4*M568+M$7</f>
        <v>134.906727630622</v>
      </c>
      <c r="N569" s="4"/>
      <c r="O569" s="36" t="s">
        <v>25</v>
      </c>
      <c r="P569" s="36" t="s">
        <v>25</v>
      </c>
      <c r="Q569" s="22" t="s">
        <v>24</v>
      </c>
      <c r="R569" s="5" t="n">
        <v>559</v>
      </c>
      <c r="S569" s="4" t="n">
        <f aca="false">S$4*S568+IF($O569="高",S$7,S$8)</f>
        <v>280.100255575571</v>
      </c>
      <c r="T569" s="4" t="n">
        <f aca="false">T$4*T568+IF($P569="高",T$7,T$8)</f>
        <v>320.195676105457</v>
      </c>
      <c r="U569" s="4" t="n">
        <f aca="false">U$4*U568+IF($Q569="高",U$7,U$8)</f>
        <v>264.844872476274</v>
      </c>
      <c r="V569" s="4" t="n">
        <f aca="false">V$4*V568+IF($O569="高",V$7,V$8)</f>
        <v>39.0580787730193</v>
      </c>
      <c r="W569" s="3"/>
      <c r="X569" s="3"/>
      <c r="Y569" s="6"/>
      <c r="Z569" s="6"/>
      <c r="AA569" s="6"/>
      <c r="AB569" s="3"/>
    </row>
    <row r="570" s="39" customFormat="true" ht="3" hidden="false" customHeight="true" outlineLevel="0" collapsed="false">
      <c r="J570" s="40" t="n">
        <v>560</v>
      </c>
      <c r="K570" s="4" t="n">
        <f aca="false">K$4*K569+K$7</f>
        <v>1417.85311897631</v>
      </c>
      <c r="L570" s="4" t="n">
        <f aca="false">L$4*L569+L$7</f>
        <v>553.219054086451</v>
      </c>
      <c r="M570" s="4" t="n">
        <f aca="false">M$4*M569+M$7</f>
        <v>134.906727630622</v>
      </c>
      <c r="N570" s="4"/>
      <c r="O570" s="36" t="s">
        <v>25</v>
      </c>
      <c r="P570" s="36" t="s">
        <v>25</v>
      </c>
      <c r="Q570" s="22" t="s">
        <v>24</v>
      </c>
      <c r="R570" s="5" t="n">
        <v>560</v>
      </c>
      <c r="S570" s="4" t="n">
        <f aca="false">S$4*S569+IF($O570="高",S$7,S$8)</f>
        <v>276.03734252059</v>
      </c>
      <c r="T570" s="4" t="n">
        <f aca="false">T$4*T569+IF($P570="高",T$7,T$8)</f>
        <v>315.408023875825</v>
      </c>
      <c r="U570" s="4" t="n">
        <f aca="false">U$4*U569+IF($Q570="高",U$7,U$8)</f>
        <v>270.057705968163</v>
      </c>
      <c r="V570" s="4" t="n">
        <f aca="false">V$4*V569+IF($O570="高",V$7,V$8)</f>
        <v>37.1628874464636</v>
      </c>
      <c r="W570" s="3"/>
      <c r="X570" s="3"/>
      <c r="Y570" s="6"/>
      <c r="Z570" s="6"/>
      <c r="AA570" s="6"/>
      <c r="AB570" s="3"/>
    </row>
    <row r="571" s="39" customFormat="true" ht="3" hidden="false" customHeight="true" outlineLevel="0" collapsed="false">
      <c r="J571" s="40" t="n">
        <v>561</v>
      </c>
      <c r="K571" s="4" t="n">
        <f aca="false">K$4*K570+K$7</f>
        <v>1418.05929208737</v>
      </c>
      <c r="L571" s="4" t="n">
        <f aca="false">L$4*L570+L$7</f>
        <v>553.219420328736</v>
      </c>
      <c r="M571" s="4" t="n">
        <f aca="false">M$4*M570+M$7</f>
        <v>134.906727630622</v>
      </c>
      <c r="N571" s="4"/>
      <c r="O571" s="36" t="s">
        <v>25</v>
      </c>
      <c r="P571" s="36" t="s">
        <v>25</v>
      </c>
      <c r="Q571" s="22" t="s">
        <v>24</v>
      </c>
      <c r="R571" s="5" t="n">
        <v>561</v>
      </c>
      <c r="S571" s="4" t="n">
        <f aca="false">S$4*S570+IF($O571="高",S$7,S$8)</f>
        <v>272.047868083169</v>
      </c>
      <c r="T571" s="4" t="n">
        <f aca="false">T$4*T570+IF($P571="高",T$7,T$8)</f>
        <v>310.706910185496</v>
      </c>
      <c r="U571" s="4" t="n">
        <f aca="false">U$4*U570+IF($Q571="高",U$7,U$8)</f>
        <v>275.176315616217</v>
      </c>
      <c r="V571" s="4" t="n">
        <f aca="false">V$4*V570+IF($O571="高",V$7,V$8)</f>
        <v>35.4081777222594</v>
      </c>
      <c r="W571" s="3"/>
      <c r="X571" s="3"/>
      <c r="Y571" s="6"/>
      <c r="Z571" s="6"/>
      <c r="AA571" s="6"/>
      <c r="AB571" s="3"/>
    </row>
    <row r="572" s="39" customFormat="true" ht="3" hidden="false" customHeight="true" outlineLevel="0" collapsed="false">
      <c r="J572" s="40" t="n">
        <v>562</v>
      </c>
      <c r="K572" s="4" t="n">
        <f aca="false">K$4*K571+K$7</f>
        <v>1418.26404105673</v>
      </c>
      <c r="L572" s="4" t="n">
        <f aca="false">L$4*L571+L$7</f>
        <v>553.219779951059</v>
      </c>
      <c r="M572" s="4" t="n">
        <f aca="false">M$4*M571+M$7</f>
        <v>134.906727630622</v>
      </c>
      <c r="N572" s="4"/>
      <c r="O572" s="36" t="s">
        <v>25</v>
      </c>
      <c r="P572" s="36" t="s">
        <v>25</v>
      </c>
      <c r="Q572" s="22" t="s">
        <v>24</v>
      </c>
      <c r="R572" s="5" t="n">
        <v>562</v>
      </c>
      <c r="S572" s="4" t="n">
        <f aca="false">S$4*S571+IF($O572="高",S$7,S$8)</f>
        <v>268.13050483383</v>
      </c>
      <c r="T572" s="4" t="n">
        <f aca="false">T$4*T571+IF($P572="高",T$7,T$8)</f>
        <v>306.090770819189</v>
      </c>
      <c r="U572" s="4" t="n">
        <f aca="false">U$4*U571+IF($Q572="高",U$7,U$8)</f>
        <v>280.202404550367</v>
      </c>
      <c r="V572" s="4" t="n">
        <f aca="false">V$4*V571+IF($O572="高",V$7,V$8)</f>
        <v>33.7835363612142</v>
      </c>
      <c r="W572" s="3"/>
      <c r="X572" s="3"/>
      <c r="Y572" s="6"/>
      <c r="Z572" s="6"/>
      <c r="AA572" s="6"/>
      <c r="AB572" s="3"/>
    </row>
    <row r="573" s="39" customFormat="true" ht="3" hidden="false" customHeight="true" outlineLevel="0" collapsed="false">
      <c r="J573" s="40" t="n">
        <v>563</v>
      </c>
      <c r="K573" s="4" t="n">
        <f aca="false">K$4*K572+K$7</f>
        <v>1418.46737572164</v>
      </c>
      <c r="L573" s="4" t="n">
        <f aca="false">L$4*L572+L$7</f>
        <v>553.22013307308</v>
      </c>
      <c r="M573" s="4" t="n">
        <f aca="false">M$4*M572+M$7</f>
        <v>134.906727630622</v>
      </c>
      <c r="N573" s="4"/>
      <c r="O573" s="36" t="s">
        <v>25</v>
      </c>
      <c r="P573" s="36" t="s">
        <v>25</v>
      </c>
      <c r="Q573" s="22" t="s">
        <v>24</v>
      </c>
      <c r="R573" s="5" t="n">
        <v>563</v>
      </c>
      <c r="S573" s="4" t="n">
        <f aca="false">S$4*S572+IF($O573="高",S$7,S$8)</f>
        <v>264.283949336863</v>
      </c>
      <c r="T573" s="4" t="n">
        <f aca="false">T$4*T572+IF($P573="高",T$7,T$8)</f>
        <v>301.558069835375</v>
      </c>
      <c r="U573" s="4" t="n">
        <f aca="false">U$4*U572+IF($Q573="高",U$7,U$8)</f>
        <v>285.137645115857</v>
      </c>
      <c r="V573" s="4" t="n">
        <f aca="false">V$4*V572+IF($O573="高",V$7,V$8)</f>
        <v>32.2793220084864</v>
      </c>
      <c r="W573" s="3"/>
      <c r="X573" s="3"/>
      <c r="Y573" s="6"/>
      <c r="Z573" s="6"/>
      <c r="AA573" s="6"/>
      <c r="AB573" s="3"/>
    </row>
    <row r="574" s="39" customFormat="true" ht="3" hidden="false" customHeight="true" outlineLevel="0" collapsed="false">
      <c r="J574" s="40" t="n">
        <v>564</v>
      </c>
      <c r="K574" s="4" t="n">
        <f aca="false">K$4*K573+K$7</f>
        <v>1418.66930585143</v>
      </c>
      <c r="L574" s="4" t="n">
        <f aca="false">L$4*L573+L$7</f>
        <v>553.220479812293</v>
      </c>
      <c r="M574" s="4" t="n">
        <f aca="false">M$4*M573+M$7</f>
        <v>134.906727630622</v>
      </c>
      <c r="N574" s="4"/>
      <c r="O574" s="36" t="s">
        <v>25</v>
      </c>
      <c r="P574" s="36" t="s">
        <v>25</v>
      </c>
      <c r="Q574" s="22" t="s">
        <v>24</v>
      </c>
      <c r="R574" s="5" t="n">
        <v>564</v>
      </c>
      <c r="S574" s="4" t="n">
        <f aca="false">S$4*S573+IF($O574="高",S$7,S$8)</f>
        <v>260.506921716628</v>
      </c>
      <c r="T574" s="4" t="n">
        <f aca="false">T$4*T573+IF($P574="高",T$7,T$8)</f>
        <v>297.107299055224</v>
      </c>
      <c r="U574" s="4" t="n">
        <f aca="false">U$4*U573+IF($Q574="高",U$7,U$8)</f>
        <v>289.983679429689</v>
      </c>
      <c r="V574" s="4" t="n">
        <f aca="false">V$4*V573+IF($O574="高",V$7,V$8)</f>
        <v>30.8866079774361</v>
      </c>
      <c r="W574" s="3"/>
      <c r="X574" s="3"/>
      <c r="Y574" s="6"/>
      <c r="Z574" s="6"/>
      <c r="AA574" s="6"/>
      <c r="AB574" s="3"/>
    </row>
    <row r="575" s="39" customFormat="true" ht="3" hidden="false" customHeight="true" outlineLevel="0" collapsed="false">
      <c r="J575" s="40" t="n">
        <v>565</v>
      </c>
      <c r="K575" s="4" t="n">
        <f aca="false">K$4*K574+K$7</f>
        <v>1418.86984114792</v>
      </c>
      <c r="L575" s="4" t="n">
        <f aca="false">L$4*L574+L$7</f>
        <v>553.22082028407</v>
      </c>
      <c r="M575" s="4" t="n">
        <f aca="false">M$4*M574+M$7</f>
        <v>134.906727630622</v>
      </c>
      <c r="N575" s="4"/>
      <c r="O575" s="36" t="s">
        <v>25</v>
      </c>
      <c r="P575" s="36" t="s">
        <v>25</v>
      </c>
      <c r="Q575" s="22" t="s">
        <v>24</v>
      </c>
      <c r="R575" s="5" t="n">
        <v>565</v>
      </c>
      <c r="S575" s="4" t="n">
        <f aca="false">S$4*S574+IF($O575="高",S$7,S$8)</f>
        <v>256.798165231699</v>
      </c>
      <c r="T575" s="4" t="n">
        <f aca="false">T$4*T574+IF($P575="高",T$7,T$8)</f>
        <v>292.736977560781</v>
      </c>
      <c r="U575" s="4" t="n">
        <f aca="false">U$4*U574+IF($Q575="高",U$7,U$8)</f>
        <v>294.742119927008</v>
      </c>
      <c r="V575" s="4" t="n">
        <f aca="false">V$4*V574+IF($O575="高",V$7,V$8)</f>
        <v>29.597129274639</v>
      </c>
      <c r="W575" s="3"/>
      <c r="X575" s="3"/>
      <c r="Y575" s="6"/>
      <c r="Z575" s="6"/>
      <c r="AA575" s="6"/>
      <c r="AB575" s="3"/>
    </row>
    <row r="576" s="39" customFormat="true" ht="3" hidden="false" customHeight="true" outlineLevel="0" collapsed="false">
      <c r="J576" s="40" t="n">
        <v>566</v>
      </c>
      <c r="K576" s="4" t="n">
        <f aca="false">K$4*K575+K$7</f>
        <v>1419.06899124594</v>
      </c>
      <c r="L576" s="4" t="n">
        <f aca="false">L$4*L575+L$7</f>
        <v>553.221154601696</v>
      </c>
      <c r="M576" s="4" t="n">
        <f aca="false">M$4*M575+M$7</f>
        <v>134.906727630622</v>
      </c>
      <c r="N576" s="4"/>
      <c r="O576" s="36" t="s">
        <v>25</v>
      </c>
      <c r="P576" s="36" t="s">
        <v>25</v>
      </c>
      <c r="Q576" s="22" t="s">
        <v>24</v>
      </c>
      <c r="R576" s="5" t="n">
        <v>566</v>
      </c>
      <c r="S576" s="4" t="n">
        <f aca="false">S$4*S575+IF($O576="高",S$7,S$8)</f>
        <v>253.156445856703</v>
      </c>
      <c r="T576" s="4" t="n">
        <f aca="false">T$4*T575+IF($P576="高",T$7,T$8)</f>
        <v>288.445651202216</v>
      </c>
      <c r="U576" s="4" t="n">
        <f aca="false">U$4*U575+IF($Q576="高",U$7,U$8)</f>
        <v>299.41454989761</v>
      </c>
      <c r="V576" s="4" t="n">
        <f aca="false">V$4*V575+IF($O576="高",V$7,V$8)</f>
        <v>28.4032335516861</v>
      </c>
      <c r="W576" s="3"/>
      <c r="X576" s="3"/>
      <c r="Y576" s="6"/>
      <c r="Z576" s="6"/>
      <c r="AA576" s="6"/>
      <c r="AB576" s="3"/>
    </row>
    <row r="577" s="39" customFormat="true" ht="3" hidden="false" customHeight="true" outlineLevel="0" collapsed="false">
      <c r="J577" s="40" t="n">
        <v>567</v>
      </c>
      <c r="K577" s="4" t="n">
        <f aca="false">K$4*K576+K$7</f>
        <v>1419.26676571375</v>
      </c>
      <c r="L577" s="4" t="n">
        <f aca="false">L$4*L576+L$7</f>
        <v>553.221482876411</v>
      </c>
      <c r="M577" s="4" t="n">
        <f aca="false">M$4*M576+M$7</f>
        <v>134.906727630622</v>
      </c>
      <c r="N577" s="4"/>
      <c r="O577" s="36" t="s">
        <v>25</v>
      </c>
      <c r="P577" s="36" t="s">
        <v>25</v>
      </c>
      <c r="Q577" s="22" t="s">
        <v>24</v>
      </c>
      <c r="R577" s="5" t="n">
        <v>567</v>
      </c>
      <c r="S577" s="4" t="n">
        <f aca="false">S$4*S576+IF($O577="高",S$7,S$8)</f>
        <v>249.58055187172</v>
      </c>
      <c r="T577" s="4" t="n">
        <f aca="false">T$4*T576+IF($P577="高",T$7,T$8)</f>
        <v>284.231892113981</v>
      </c>
      <c r="U577" s="4" t="n">
        <f aca="false">U$4*U576+IF($Q577="高",U$7,U$8)</f>
        <v>304.002524012762</v>
      </c>
      <c r="V577" s="4" t="n">
        <f aca="false">V$4*V576+IF($O577="高",V$7,V$8)</f>
        <v>27.2978356926961</v>
      </c>
      <c r="W577" s="3"/>
      <c r="X577" s="3"/>
      <c r="Y577" s="6"/>
      <c r="Z577" s="6"/>
      <c r="AA577" s="6"/>
      <c r="AB577" s="3"/>
    </row>
    <row r="578" s="39" customFormat="true" ht="3" hidden="false" customHeight="true" outlineLevel="0" collapsed="false">
      <c r="J578" s="40" t="n">
        <v>568</v>
      </c>
      <c r="K578" s="4" t="n">
        <f aca="false">K$4*K577+K$7</f>
        <v>1419.46317405352</v>
      </c>
      <c r="L578" s="4" t="n">
        <f aca="false">L$4*L577+L$7</f>
        <v>553.221805217443</v>
      </c>
      <c r="M578" s="4" t="n">
        <f aca="false">M$4*M577+M$7</f>
        <v>134.906727630622</v>
      </c>
      <c r="N578" s="4"/>
      <c r="O578" s="36" t="s">
        <v>25</v>
      </c>
      <c r="P578" s="36" t="s">
        <v>25</v>
      </c>
      <c r="Q578" s="22" t="s">
        <v>24</v>
      </c>
      <c r="R578" s="5" t="n">
        <v>568</v>
      </c>
      <c r="S578" s="4" t="n">
        <f aca="false">S$4*S577+IF($O578="高",S$7,S$8)</f>
        <v>246.069293459107</v>
      </c>
      <c r="T578" s="4" t="n">
        <f aca="false">T$4*T577+IF($P578="高",T$7,T$8)</f>
        <v>280.094298239714</v>
      </c>
      <c r="U578" s="4" t="n">
        <f aca="false">U$4*U577+IF($Q578="高",U$7,U$8)</f>
        <v>308.507568842484</v>
      </c>
      <c r="V578" s="4" t="n">
        <f aca="false">V$4*V577+IF($O578="高",V$7,V$8)</f>
        <v>26.2743757680408</v>
      </c>
      <c r="W578" s="3"/>
      <c r="X578" s="3"/>
      <c r="Y578" s="6"/>
      <c r="Z578" s="6"/>
      <c r="AA578" s="6"/>
      <c r="AB578" s="3"/>
    </row>
    <row r="579" s="39" customFormat="true" ht="3" hidden="false" customHeight="true" outlineLevel="0" collapsed="false">
      <c r="J579" s="40" t="n">
        <v>569</v>
      </c>
      <c r="K579" s="4" t="n">
        <f aca="false">K$4*K578+K$7</f>
        <v>1419.65822570178</v>
      </c>
      <c r="L579" s="4" t="n">
        <f aca="false">L$4*L578+L$7</f>
        <v>553.222121732043</v>
      </c>
      <c r="M579" s="4" t="n">
        <f aca="false">M$4*M578+M$7</f>
        <v>134.906727630622</v>
      </c>
      <c r="N579" s="4"/>
      <c r="O579" s="36" t="s">
        <v>25</v>
      </c>
      <c r="P579" s="36" t="s">
        <v>25</v>
      </c>
      <c r="Q579" s="22" t="s">
        <v>24</v>
      </c>
      <c r="R579" s="5" t="n">
        <v>569</v>
      </c>
      <c r="S579" s="4" t="n">
        <f aca="false">S$4*S578+IF($O579="高",S$7,S$8)</f>
        <v>242.6215023076</v>
      </c>
      <c r="T579" s="4" t="n">
        <f aca="false">T$4*T578+IF($P579="高",T$7,T$8)</f>
        <v>276.031492865727</v>
      </c>
      <c r="U579" s="4" t="n">
        <f aca="false">U$4*U578+IF($Q579="高",U$7,U$8)</f>
        <v>312.931183363495</v>
      </c>
      <c r="V579" s="4" t="n">
        <f aca="false">V$4*V578+IF($O579="高",V$7,V$8)</f>
        <v>25.3267801047629</v>
      </c>
      <c r="W579" s="3"/>
      <c r="X579" s="3"/>
      <c r="Y579" s="6"/>
      <c r="Z579" s="6"/>
      <c r="AA579" s="6"/>
      <c r="AB579" s="3"/>
    </row>
    <row r="580" s="39" customFormat="true" ht="12" hidden="false" customHeight="true" outlineLevel="0" collapsed="false">
      <c r="J580" s="40" t="n">
        <v>570</v>
      </c>
      <c r="K580" s="4" t="n">
        <f aca="false">K$4*K579+K$7</f>
        <v>1419.8519300299</v>
      </c>
      <c r="L580" s="4" t="n">
        <f aca="false">L$4*L579+L$7</f>
        <v>553.222432525529</v>
      </c>
      <c r="M580" s="4" t="n">
        <f aca="false">M$4*M579+M$7</f>
        <v>134.906727630622</v>
      </c>
      <c r="N580" s="4"/>
      <c r="O580" s="36" t="s">
        <v>25</v>
      </c>
      <c r="P580" s="36" t="s">
        <v>25</v>
      </c>
      <c r="Q580" s="22" t="s">
        <v>24</v>
      </c>
      <c r="R580" s="5" t="n">
        <v>570</v>
      </c>
      <c r="S580" s="4" t="n">
        <f aca="false">S$4*S579+IF($O580="高",S$7,S$8)</f>
        <v>239.236031223584</v>
      </c>
      <c r="T580" s="4" t="n">
        <f aca="false">T$4*T579+IF($P580="高",T$7,T$8)</f>
        <v>272.042124162925</v>
      </c>
      <c r="U580" s="4" t="n">
        <f aca="false">U$4*U579+IF($Q580="高",U$7,U$8)</f>
        <v>317.274839457968</v>
      </c>
      <c r="V580" s="4" t="n">
        <f aca="false">V$4*V579+IF($O580="高",V$7,V$8)</f>
        <v>24.4494252426608</v>
      </c>
      <c r="W580" s="3"/>
      <c r="X580" s="3"/>
      <c r="Y580" s="6"/>
      <c r="Z580" s="6"/>
      <c r="AA580" s="6"/>
      <c r="AB580" s="3"/>
    </row>
    <row r="581" s="39" customFormat="true" ht="12.6" hidden="false" customHeight="true" outlineLevel="0" collapsed="false">
      <c r="J581" s="40" t="n">
        <v>571</v>
      </c>
      <c r="K581" s="4" t="n">
        <f aca="false">K$4*K580+K$7</f>
        <v>1420.04429634448</v>
      </c>
      <c r="L581" s="4" t="n">
        <f aca="false">L$4*L580+L$7</f>
        <v>553.22273770131</v>
      </c>
      <c r="M581" s="4" t="n">
        <f aca="false">M$4*M580+M$7</f>
        <v>134.906727630622</v>
      </c>
      <c r="N581" s="4"/>
      <c r="O581" s="22" t="s">
        <v>24</v>
      </c>
      <c r="P581" s="36" t="s">
        <v>25</v>
      </c>
      <c r="Q581" s="36" t="s">
        <v>25</v>
      </c>
      <c r="R581" s="5" t="n">
        <v>571</v>
      </c>
      <c r="S581" s="4" t="n">
        <f aca="false">S$4*S580+IF($O581="高",S$7,S$8)</f>
        <v>244.911753749383</v>
      </c>
      <c r="T581" s="4" t="n">
        <f aca="false">T$4*T580+IF($P581="高",T$7,T$8)</f>
        <v>268.124864737014</v>
      </c>
      <c r="U581" s="4" t="n">
        <f aca="false">U$4*U580+IF($Q581="高",U$7,U$8)</f>
        <v>312.539982403276</v>
      </c>
      <c r="V581" s="4" t="n">
        <f aca="false">V$4*V580+IF($O581="高",V$7,V$8)</f>
        <v>32.6371045621382</v>
      </c>
      <c r="W581" s="3"/>
      <c r="X581" s="3"/>
      <c r="Y581" s="6"/>
      <c r="Z581" s="6"/>
      <c r="AA581" s="6"/>
      <c r="AB581" s="3"/>
    </row>
    <row r="582" s="39" customFormat="true" ht="18" hidden="false" customHeight="true" outlineLevel="0" collapsed="false">
      <c r="J582" s="40" t="n">
        <v>572</v>
      </c>
      <c r="K582" s="4" t="n">
        <f aca="false">K$4*K581+K$7</f>
        <v>1420.23533388787</v>
      </c>
      <c r="L582" s="4" t="n">
        <f aca="false">L$4*L581+L$7</f>
        <v>553.223037360929</v>
      </c>
      <c r="M582" s="4" t="n">
        <f aca="false">M$4*M581+M$7</f>
        <v>134.906727630622</v>
      </c>
      <c r="N582" s="4"/>
      <c r="O582" s="22" t="s">
        <v>24</v>
      </c>
      <c r="P582" s="36" t="s">
        <v>25</v>
      </c>
      <c r="Q582" s="36" t="s">
        <v>25</v>
      </c>
      <c r="R582" s="5" t="n">
        <v>572</v>
      </c>
      <c r="S582" s="4" t="n">
        <f aca="false">S$4*S581+IF($O582="高",S$7,S$8)</f>
        <v>250.484885545254</v>
      </c>
      <c r="T582" s="4" t="n">
        <f aca="false">T$4*T581+IF($P582="高",T$7,T$8)</f>
        <v>264.278411186829</v>
      </c>
      <c r="U582" s="4" t="n">
        <f aca="false">U$4*U581+IF($Q582="高",U$7,U$8)</f>
        <v>307.890709596076</v>
      </c>
      <c r="V582" s="4" t="n">
        <f aca="false">V$4*V581+IF($O582="高",V$7,V$8)</f>
        <v>40.2178697963599</v>
      </c>
      <c r="W582" s="3"/>
      <c r="X582" s="3"/>
      <c r="Y582" s="6"/>
      <c r="Z582" s="6"/>
      <c r="AA582" s="6"/>
      <c r="AB582" s="3"/>
    </row>
    <row r="583" s="39" customFormat="true" ht="3" hidden="false" customHeight="true" outlineLevel="0" collapsed="false">
      <c r="J583" s="40" t="n">
        <v>573</v>
      </c>
      <c r="K583" s="4" t="n">
        <f aca="false">K$4*K582+K$7</f>
        <v>1420.42505183856</v>
      </c>
      <c r="L583" s="4" t="n">
        <f aca="false">L$4*L582+L$7</f>
        <v>553.223331604093</v>
      </c>
      <c r="M583" s="4" t="n">
        <f aca="false">M$4*M582+M$7</f>
        <v>134.906727630622</v>
      </c>
      <c r="N583" s="4"/>
      <c r="O583" s="22" t="s">
        <v>24</v>
      </c>
      <c r="P583" s="36" t="s">
        <v>25</v>
      </c>
      <c r="Q583" s="36" t="s">
        <v>25</v>
      </c>
      <c r="R583" s="5" t="n">
        <v>573</v>
      </c>
      <c r="S583" s="4" t="n">
        <f aca="false">S$4*S582+IF($O583="高",S$7,S$8)</f>
        <v>255.95728097561</v>
      </c>
      <c r="T583" s="4" t="n">
        <f aca="false">T$4*T582+IF($P583="高",T$7,T$8)</f>
        <v>260.501483670652</v>
      </c>
      <c r="U583" s="4" t="n">
        <f aca="false">U$4*U582+IF($Q583="高",U$7,U$8)</f>
        <v>303.325474070254</v>
      </c>
      <c r="V583" s="4" t="n">
        <f aca="false">V$4*V582+IF($O583="高",V$7,V$8)</f>
        <v>47.2367086265124</v>
      </c>
      <c r="W583" s="3"/>
      <c r="X583" s="3"/>
      <c r="Y583" s="6"/>
      <c r="Z583" s="6"/>
      <c r="AA583" s="6"/>
      <c r="AB583" s="3"/>
    </row>
    <row r="584" s="39" customFormat="true" ht="3" hidden="false" customHeight="true" outlineLevel="0" collapsed="false">
      <c r="J584" s="40" t="n">
        <v>574</v>
      </c>
      <c r="K584" s="4" t="n">
        <f aca="false">K$4*K583+K$7</f>
        <v>1420.61345931164</v>
      </c>
      <c r="L584" s="4" t="n">
        <f aca="false">L$4*L583+L$7</f>
        <v>553.223620528705</v>
      </c>
      <c r="M584" s="4" t="n">
        <f aca="false">M$4*M583+M$7</f>
        <v>134.906727630622</v>
      </c>
      <c r="N584" s="4"/>
      <c r="O584" s="22" t="s">
        <v>24</v>
      </c>
      <c r="P584" s="36" t="s">
        <v>25</v>
      </c>
      <c r="Q584" s="36" t="s">
        <v>25</v>
      </c>
      <c r="R584" s="5" t="n">
        <v>574</v>
      </c>
      <c r="S584" s="4" t="n">
        <f aca="false">S$4*S583+IF($O584="高",S$7,S$8)</f>
        <v>261.33076088656</v>
      </c>
      <c r="T584" s="4" t="n">
        <f aca="false">T$4*T583+IF($P584="高",T$7,T$8)</f>
        <v>256.792825480364</v>
      </c>
      <c r="U584" s="4" t="n">
        <f aca="false">U$4*U583+IF($Q584="高",U$7,U$8)</f>
        <v>298.842756821665</v>
      </c>
      <c r="V584" s="4" t="n">
        <f aca="false">V$4*V583+IF($O584="高",V$7,V$8)</f>
        <v>53.7352740089708</v>
      </c>
      <c r="W584" s="3"/>
      <c r="X584" s="3"/>
      <c r="Y584" s="6"/>
      <c r="Z584" s="6"/>
      <c r="AA584" s="6"/>
      <c r="AB584" s="3"/>
    </row>
    <row r="585" s="39" customFormat="true" ht="3" hidden="false" customHeight="true" outlineLevel="0" collapsed="false">
      <c r="J585" s="40" t="n">
        <v>575</v>
      </c>
      <c r="K585" s="4" t="n">
        <f aca="false">K$4*K584+K$7</f>
        <v>1420.80056535923</v>
      </c>
      <c r="L585" s="4" t="n">
        <f aca="false">L$4*L584+L$7</f>
        <v>553.223904230901</v>
      </c>
      <c r="M585" s="4" t="n">
        <f aca="false">M$4*M584+M$7</f>
        <v>134.906727630622</v>
      </c>
      <c r="N585" s="4"/>
      <c r="O585" s="22" t="s">
        <v>24</v>
      </c>
      <c r="P585" s="36" t="s">
        <v>25</v>
      </c>
      <c r="Q585" s="36" t="s">
        <v>25</v>
      </c>
      <c r="R585" s="5" t="n">
        <v>575</v>
      </c>
      <c r="S585" s="4" t="n">
        <f aca="false">S$4*S584+IF($O585="高",S$7,S$8)</f>
        <v>266.607113211759</v>
      </c>
      <c r="T585" s="4" t="n">
        <f aca="false">T$4*T584+IF($P585="高",T$7,T$8)</f>
        <v>253.151202623297</v>
      </c>
      <c r="U585" s="4" t="n">
        <f aca="false">U$4*U584+IF($Q585="高",U$7,U$8)</f>
        <v>294.441066302713</v>
      </c>
      <c r="V585" s="4" t="n">
        <f aca="false">V$4*V584+IF($O585="高",V$7,V$8)</f>
        <v>59.7521313627345</v>
      </c>
      <c r="W585" s="3"/>
      <c r="X585" s="3"/>
      <c r="Y585" s="6"/>
      <c r="Z585" s="6"/>
      <c r="AA585" s="6"/>
      <c r="AB585" s="3"/>
    </row>
    <row r="586" s="39" customFormat="true" ht="3" hidden="false" customHeight="true" outlineLevel="0" collapsed="false">
      <c r="J586" s="40" t="n">
        <v>576</v>
      </c>
      <c r="K586" s="4" t="n">
        <f aca="false">K$4*K585+K$7</f>
        <v>1420.98637897095</v>
      </c>
      <c r="L586" s="4" t="n">
        <f aca="false">L$4*L585+L$7</f>
        <v>553.224182805077</v>
      </c>
      <c r="M586" s="4" t="n">
        <f aca="false">M$4*M585+M$7</f>
        <v>134.906727630622</v>
      </c>
      <c r="N586" s="4"/>
      <c r="O586" s="22" t="s">
        <v>24</v>
      </c>
      <c r="P586" s="36" t="s">
        <v>25</v>
      </c>
      <c r="Q586" s="36" t="s">
        <v>25</v>
      </c>
      <c r="R586" s="5" t="n">
        <v>576</v>
      </c>
      <c r="S586" s="4" t="n">
        <f aca="false">S$4*S585+IF($O586="高",S$7,S$8)</f>
        <v>271.788093567323</v>
      </c>
      <c r="T586" s="4" t="n">
        <f aca="false">T$4*T585+IF($P586="高",T$7,T$8)</f>
        <v>249.575403411648</v>
      </c>
      <c r="U586" s="4" t="n">
        <f aca="false">U$4*U585+IF($Q586="高",U$7,U$8)</f>
        <v>290.11893792606</v>
      </c>
      <c r="V586" s="4" t="n">
        <f aca="false">V$4*V585+IF($O586="高",V$7,V$8)</f>
        <v>65.3229874340242</v>
      </c>
      <c r="W586" s="3"/>
      <c r="X586" s="3"/>
      <c r="Y586" s="6"/>
      <c r="Z586" s="6"/>
      <c r="AA586" s="6"/>
      <c r="AB586" s="3"/>
    </row>
    <row r="587" s="39" customFormat="true" ht="3" hidden="false" customHeight="true" outlineLevel="0" collapsed="false">
      <c r="J587" s="40" t="n">
        <v>577</v>
      </c>
      <c r="K587" s="4" t="n">
        <f aca="false">K$4*K586+K$7</f>
        <v>1421.1709090743</v>
      </c>
      <c r="L587" s="4" t="n">
        <f aca="false">L$4*L586+L$7</f>
        <v>553.224456343925</v>
      </c>
      <c r="M587" s="4" t="n">
        <f aca="false">M$4*M586+M$7</f>
        <v>134.906727630622</v>
      </c>
      <c r="N587" s="4"/>
      <c r="O587" s="22" t="s">
        <v>24</v>
      </c>
      <c r="P587" s="36" t="s">
        <v>25</v>
      </c>
      <c r="Q587" s="36" t="s">
        <v>25</v>
      </c>
      <c r="R587" s="5" t="n">
        <v>577</v>
      </c>
      <c r="S587" s="4" t="n">
        <f aca="false">S$4*S586+IF($O587="高",S$7,S$8)</f>
        <v>276.875425835969</v>
      </c>
      <c r="T587" s="4" t="n">
        <f aca="false">T$4*T586+IF($P587="高",T$7,T$8)</f>
        <v>246.064238059305</v>
      </c>
      <c r="U587" s="4" t="n">
        <f aca="false">U$4*U586+IF($Q587="高",U$7,U$8)</f>
        <v>285.874933577316</v>
      </c>
      <c r="V587" s="4" t="n">
        <f aca="false">V$4*V586+IF($O587="高",V$7,V$8)</f>
        <v>70.4809021962235</v>
      </c>
      <c r="W587" s="3"/>
      <c r="X587" s="3"/>
      <c r="Y587" s="6"/>
      <c r="Z587" s="6"/>
      <c r="AA587" s="6"/>
      <c r="AB587" s="3"/>
    </row>
    <row r="588" s="39" customFormat="true" ht="3" hidden="false" customHeight="true" outlineLevel="0" collapsed="false">
      <c r="J588" s="40" t="n">
        <v>578</v>
      </c>
      <c r="K588" s="4" t="n">
        <f aca="false">K$4*K587+K$7</f>
        <v>1421.35416453512</v>
      </c>
      <c r="L588" s="4" t="n">
        <f aca="false">L$4*L587+L$7</f>
        <v>553.224724938459</v>
      </c>
      <c r="M588" s="4" t="n">
        <f aca="false">M$4*M587+M$7</f>
        <v>134.906727630622</v>
      </c>
      <c r="N588" s="4"/>
      <c r="O588" s="22" t="s">
        <v>24</v>
      </c>
      <c r="P588" s="36" t="s">
        <v>25</v>
      </c>
      <c r="Q588" s="36" t="s">
        <v>25</v>
      </c>
      <c r="R588" s="5" t="n">
        <v>578</v>
      </c>
      <c r="S588" s="4" t="n">
        <f aca="false">S$4*S587+IF($O588="高",S$7,S$8)</f>
        <v>281.870802740614</v>
      </c>
      <c r="T588" s="4" t="n">
        <f aca="false">T$4*T587+IF($P588="高",T$7,T$8)</f>
        <v>242.616538285972</v>
      </c>
      <c r="U588" s="4" t="n">
        <f aca="false">U$4*U587+IF($Q588="高",U$7,U$8)</f>
        <v>281.707641136521</v>
      </c>
      <c r="V588" s="4" t="n">
        <f aca="false">V$4*V587+IF($O588="高",V$7,V$8)</f>
        <v>75.2564850426771</v>
      </c>
      <c r="W588" s="3"/>
      <c r="X588" s="3"/>
      <c r="Y588" s="6"/>
      <c r="Z588" s="6"/>
      <c r="AA588" s="6"/>
      <c r="AB588" s="3"/>
    </row>
    <row r="589" s="39" customFormat="true" ht="3" hidden="false" customHeight="true" outlineLevel="0" collapsed="false">
      <c r="J589" s="40" t="n">
        <v>579</v>
      </c>
      <c r="K589" s="4" t="n">
        <f aca="false">K$4*K588+K$7</f>
        <v>1421.536154158</v>
      </c>
      <c r="L589" s="4" t="n">
        <f aca="false">L$4*L588+L$7</f>
        <v>553.224988678051</v>
      </c>
      <c r="M589" s="4" t="n">
        <f aca="false">M$4*M588+M$7</f>
        <v>134.906727630622</v>
      </c>
      <c r="N589" s="4"/>
      <c r="O589" s="22" t="s">
        <v>24</v>
      </c>
      <c r="P589" s="36" t="s">
        <v>25</v>
      </c>
      <c r="Q589" s="36" t="s">
        <v>25</v>
      </c>
      <c r="R589" s="5" t="n">
        <v>579</v>
      </c>
      <c r="S589" s="4" t="n">
        <f aca="false">S$4*S588+IF($O589="高",S$7,S$8)</f>
        <v>286.775886407601</v>
      </c>
      <c r="T589" s="4" t="n">
        <f aca="false">T$4*T588+IF($P589="高",T$7,T$8)</f>
        <v>239.231156928436</v>
      </c>
      <c r="U589" s="4" t="n">
        <f aca="false">U$4*U588+IF($Q589="高",U$7,U$8)</f>
        <v>277.615674008298</v>
      </c>
      <c r="V589" s="4" t="n">
        <f aca="false">V$4*V588+IF($O589="高",V$7,V$8)</f>
        <v>79.6780764366414</v>
      </c>
      <c r="W589" s="3"/>
      <c r="X589" s="3"/>
      <c r="Y589" s="6"/>
      <c r="Z589" s="6"/>
      <c r="AA589" s="6"/>
      <c r="AB589" s="3"/>
    </row>
    <row r="590" s="39" customFormat="true" ht="3" hidden="false" customHeight="true" outlineLevel="0" collapsed="false">
      <c r="J590" s="40" t="n">
        <v>580</v>
      </c>
      <c r="K590" s="4" t="n">
        <f aca="false">K$4*K589+K$7</f>
        <v>1421.71688668674</v>
      </c>
      <c r="L590" s="4" t="n">
        <f aca="false">L$4*L589+L$7</f>
        <v>553.225247650454</v>
      </c>
      <c r="M590" s="4" t="n">
        <f aca="false">M$4*M589+M$7</f>
        <v>134.906727630622</v>
      </c>
      <c r="N590" s="4"/>
      <c r="O590" s="22" t="s">
        <v>24</v>
      </c>
      <c r="P590" s="36" t="s">
        <v>25</v>
      </c>
      <c r="Q590" s="36" t="s">
        <v>25</v>
      </c>
      <c r="R590" s="5" t="n">
        <v>580</v>
      </c>
      <c r="S590" s="4" t="n">
        <f aca="false">S$4*S589+IF($O590="高",S$7,S$8)</f>
        <v>291.592308919737</v>
      </c>
      <c r="T590" s="4" t="n">
        <f aca="false">T$4*T589+IF($P590="高",T$7,T$8)</f>
        <v>235.906967558875</v>
      </c>
      <c r="U590" s="4" t="n">
        <f aca="false">U$4*U589+IF($Q590="高",U$7,U$8)</f>
        <v>273.597670660477</v>
      </c>
      <c r="V590" s="4" t="n">
        <f aca="false">V$4*V589+IF($O590="高",V$7,V$8)</f>
        <v>83.7719160963801</v>
      </c>
      <c r="W590" s="3"/>
      <c r="X590" s="3"/>
      <c r="Y590" s="6"/>
      <c r="Z590" s="6"/>
      <c r="AA590" s="6"/>
      <c r="AB590" s="3"/>
    </row>
    <row r="591" s="39" customFormat="true" ht="3" hidden="false" customHeight="true" outlineLevel="0" collapsed="false">
      <c r="J591" s="40" t="n">
        <v>581</v>
      </c>
      <c r="K591" s="4" t="n">
        <f aca="false">K$4*K590+K$7</f>
        <v>1421.89637080471</v>
      </c>
      <c r="L591" s="4" t="n">
        <f aca="false">L$4*L590+L$7</f>
        <v>553.225501941838</v>
      </c>
      <c r="M591" s="4" t="n">
        <f aca="false">M$4*M590+M$7</f>
        <v>134.906727630622</v>
      </c>
      <c r="N591" s="4"/>
      <c r="O591" s="22" t="s">
        <v>24</v>
      </c>
      <c r="P591" s="36" t="s">
        <v>25</v>
      </c>
      <c r="Q591" s="36" t="s">
        <v>25</v>
      </c>
      <c r="R591" s="5" t="n">
        <v>581</v>
      </c>
      <c r="S591" s="4" t="n">
        <f aca="false">S$4*S590+IF($O591="高",S$7,S$8)</f>
        <v>296.321672859345</v>
      </c>
      <c r="T591" s="4" t="n">
        <f aca="false">T$4*T590+IF($P591="高",T$7,T$8)</f>
        <v>232.642864110057</v>
      </c>
      <c r="U591" s="4" t="n">
        <f aca="false">U$4*U590+IF($Q591="高",U$7,U$8)</f>
        <v>269.652294171074</v>
      </c>
      <c r="V591" s="4" t="n">
        <f aca="false">V$4*V590+IF($O591="高",V$7,V$8)</f>
        <v>87.562298713491</v>
      </c>
      <c r="W591" s="3"/>
      <c r="X591" s="3"/>
      <c r="Y591" s="6"/>
      <c r="Z591" s="6"/>
      <c r="AA591" s="6"/>
      <c r="AB591" s="3"/>
    </row>
    <row r="592" s="39" customFormat="true" ht="3" hidden="false" customHeight="true" outlineLevel="0" collapsed="false">
      <c r="J592" s="40" t="n">
        <v>582</v>
      </c>
      <c r="K592" s="4" t="n">
        <f aca="false">K$4*K591+K$7</f>
        <v>1422.07461513531</v>
      </c>
      <c r="L592" s="4" t="n">
        <f aca="false">L$4*L591+L$7</f>
        <v>553.225751636813</v>
      </c>
      <c r="M592" s="4" t="n">
        <f aca="false">M$4*M591+M$7</f>
        <v>134.906727630622</v>
      </c>
      <c r="N592" s="4"/>
      <c r="O592" s="22" t="s">
        <v>24</v>
      </c>
      <c r="P592" s="36" t="s">
        <v>25</v>
      </c>
      <c r="Q592" s="36" t="s">
        <v>25</v>
      </c>
      <c r="R592" s="5" t="n">
        <v>582</v>
      </c>
      <c r="S592" s="4" t="n">
        <f aca="false">S$4*S591+IF($O592="高",S$7,S$8)</f>
        <v>300.965551841496</v>
      </c>
      <c r="T592" s="4" t="n">
        <f aca="false">T$4*T591+IF($P592="高",T$7,T$8)</f>
        <v>229.437760507312</v>
      </c>
      <c r="U592" s="4" t="n">
        <f aca="false">U$4*U591+IF($Q592="高",U$7,U$8)</f>
        <v>265.778231783453</v>
      </c>
      <c r="V592" s="4" t="n">
        <f aca="false">V$4*V591+IF($O592="高",V$7,V$8)</f>
        <v>91.0717181285672</v>
      </c>
      <c r="W592" s="3"/>
      <c r="X592" s="3"/>
      <c r="Y592" s="6"/>
      <c r="Z592" s="6"/>
      <c r="AA592" s="6"/>
      <c r="AB592" s="3"/>
    </row>
    <row r="593" s="39" customFormat="true" ht="3" hidden="false" customHeight="true" outlineLevel="0" collapsed="false">
      <c r="J593" s="40" t="n">
        <v>583</v>
      </c>
      <c r="K593" s="4" t="n">
        <f aca="false">K$4*K592+K$7</f>
        <v>1422.25162824239</v>
      </c>
      <c r="L593" s="4" t="n">
        <f aca="false">L$4*L592+L$7</f>
        <v>553.225996818462</v>
      </c>
      <c r="M593" s="4" t="n">
        <f aca="false">M$4*M592+M$7</f>
        <v>134.906727630622</v>
      </c>
      <c r="N593" s="4"/>
      <c r="O593" s="22" t="s">
        <v>24</v>
      </c>
      <c r="P593" s="36" t="s">
        <v>25</v>
      </c>
      <c r="Q593" s="36" t="s">
        <v>25</v>
      </c>
      <c r="R593" s="5" t="n">
        <v>583</v>
      </c>
      <c r="S593" s="4" t="n">
        <f aca="false">S$4*S592+IF($O593="高",S$7,S$8)</f>
        <v>305.525491037601</v>
      </c>
      <c r="T593" s="4" t="n">
        <f aca="false">T$4*T592+IF($P593="高",T$7,T$8)</f>
        <v>226.29059030716</v>
      </c>
      <c r="U593" s="4" t="n">
        <f aca="false">U$4*U592+IF($Q593="高",U$7,U$8)</f>
        <v>261.974194469524</v>
      </c>
      <c r="V593" s="4" t="n">
        <f aca="false">V$4*V592+IF($O593="高",V$7,V$8)</f>
        <v>94.3210008197964</v>
      </c>
      <c r="W593" s="3"/>
      <c r="X593" s="3"/>
      <c r="Y593" s="6"/>
      <c r="Z593" s="6"/>
      <c r="AA593" s="6"/>
      <c r="AB593" s="3"/>
    </row>
    <row r="594" s="39" customFormat="true" ht="3" hidden="false" customHeight="true" outlineLevel="0" collapsed="false">
      <c r="J594" s="40" t="n">
        <v>584</v>
      </c>
      <c r="K594" s="4" t="n">
        <f aca="false">K$4*K593+K$7</f>
        <v>1422.42741863062</v>
      </c>
      <c r="L594" s="4" t="n">
        <f aca="false">L$4*L593+L$7</f>
        <v>553.226237568364</v>
      </c>
      <c r="M594" s="4" t="n">
        <f aca="false">M$4*M593+M$7</f>
        <v>134.906727630622</v>
      </c>
      <c r="N594" s="4"/>
      <c r="O594" s="22" t="s">
        <v>24</v>
      </c>
      <c r="P594" s="36" t="s">
        <v>25</v>
      </c>
      <c r="Q594" s="36" t="s">
        <v>25</v>
      </c>
      <c r="R594" s="5" t="n">
        <v>584</v>
      </c>
      <c r="S594" s="4" t="n">
        <f aca="false">S$4*S593+IF($O594="高",S$7,S$8)</f>
        <v>310.003007689541</v>
      </c>
      <c r="T594" s="4" t="n">
        <f aca="false">T$4*T593+IF($P594="高",T$7,T$8)</f>
        <v>223.200306342474</v>
      </c>
      <c r="U594" s="4" t="n">
        <f aca="false">U$4*U593+IF($Q594="高",U$7,U$8)</f>
        <v>258.238916500848</v>
      </c>
      <c r="V594" s="4" t="n">
        <f aca="false">V$4*V593+IF($O594="高",V$7,V$8)</f>
        <v>97.3294294966783</v>
      </c>
      <c r="W594" s="3"/>
      <c r="X594" s="3"/>
      <c r="Y594" s="6"/>
      <c r="Z594" s="6"/>
      <c r="AA594" s="6"/>
      <c r="AB594" s="3"/>
    </row>
    <row r="595" s="39" customFormat="true" ht="3" hidden="false" customHeight="true" outlineLevel="0" collapsed="false">
      <c r="J595" s="40" t="n">
        <v>585</v>
      </c>
      <c r="K595" s="4" t="n">
        <f aca="false">K$4*K594+K$7</f>
        <v>1422.60199474594</v>
      </c>
      <c r="L595" s="4" t="n">
        <f aca="false">L$4*L594+L$7</f>
        <v>553.226473966625</v>
      </c>
      <c r="M595" s="4" t="n">
        <f aca="false">M$4*M594+M$7</f>
        <v>134.906727630622</v>
      </c>
      <c r="N595" s="4"/>
      <c r="O595" s="22" t="s">
        <v>24</v>
      </c>
      <c r="P595" s="36" t="s">
        <v>25</v>
      </c>
      <c r="Q595" s="36" t="s">
        <v>25</v>
      </c>
      <c r="R595" s="5" t="n">
        <v>585</v>
      </c>
      <c r="S595" s="4" t="n">
        <f aca="false">S$4*S594+IF($O595="高",S$7,S$8)</f>
        <v>314.399591614503</v>
      </c>
      <c r="T595" s="4" t="n">
        <f aca="false">T$4*T594+IF($P595="高",T$7,T$8)</f>
        <v>220.165880374048</v>
      </c>
      <c r="U595" s="4" t="n">
        <f aca="false">U$4*U594+IF($Q595="高",U$7,U$8)</f>
        <v>254.57115502748</v>
      </c>
      <c r="V595" s="4" t="n">
        <f aca="false">V$4*V594+IF($O595="高",V$7,V$8)</f>
        <v>100.114857532323</v>
      </c>
      <c r="W595" s="3"/>
      <c r="X595" s="3"/>
      <c r="Y595" s="6"/>
      <c r="Z595" s="6"/>
      <c r="AA595" s="6"/>
      <c r="AB595" s="3"/>
    </row>
    <row r="596" s="39" customFormat="true" ht="3" hidden="false" customHeight="true" outlineLevel="0" collapsed="false">
      <c r="J596" s="40" t="n">
        <v>586</v>
      </c>
      <c r="K596" s="4" t="n">
        <f aca="false">K$4*K595+K$7</f>
        <v>1422.77536497596</v>
      </c>
      <c r="L596" s="4" t="n">
        <f aca="false">L$4*L595+L$7</f>
        <v>553.226706091902</v>
      </c>
      <c r="M596" s="4" t="n">
        <f aca="false">M$4*M595+M$7</f>
        <v>134.906727630622</v>
      </c>
      <c r="N596" s="4"/>
      <c r="O596" s="22" t="s">
        <v>24</v>
      </c>
      <c r="P596" s="36" t="s">
        <v>25</v>
      </c>
      <c r="Q596" s="36" t="s">
        <v>25</v>
      </c>
      <c r="R596" s="5" t="n">
        <v>586</v>
      </c>
      <c r="S596" s="4" t="n">
        <f aca="false">S$4*S595+IF($O596="高",S$7,S$8)</f>
        <v>318.716705700691</v>
      </c>
      <c r="T596" s="4" t="n">
        <f aca="false">T$4*T595+IF($P596="高",T$7,T$8)</f>
        <v>217.186302748471</v>
      </c>
      <c r="U596" s="4" t="n">
        <f aca="false">U$4*U595+IF($Q596="高",U$7,U$8)</f>
        <v>250.969689664439</v>
      </c>
      <c r="V596" s="4" t="n">
        <f aca="false">V$4*V595+IF($O596="高",V$7,V$8)</f>
        <v>102.693814913423</v>
      </c>
      <c r="W596" s="3"/>
      <c r="X596" s="3"/>
      <c r="Y596" s="6"/>
      <c r="Z596" s="6"/>
      <c r="AA596" s="6"/>
      <c r="AB596" s="3"/>
    </row>
    <row r="597" s="39" customFormat="true" ht="3" hidden="false" customHeight="true" outlineLevel="0" collapsed="false">
      <c r="J597" s="40" t="n">
        <v>587</v>
      </c>
      <c r="K597" s="4" t="n">
        <f aca="false">K$4*K596+K$7</f>
        <v>1422.94753765031</v>
      </c>
      <c r="L597" s="4" t="n">
        <f aca="false">L$4*L596+L$7</f>
        <v>553.226934021431</v>
      </c>
      <c r="M597" s="4" t="n">
        <f aca="false">M$4*M596+M$7</f>
        <v>134.906727630622</v>
      </c>
      <c r="N597" s="4"/>
      <c r="O597" s="22" t="s">
        <v>24</v>
      </c>
      <c r="P597" s="36" t="s">
        <v>25</v>
      </c>
      <c r="Q597" s="36" t="s">
        <v>25</v>
      </c>
      <c r="R597" s="5" t="n">
        <v>587</v>
      </c>
      <c r="S597" s="4" t="n">
        <f aca="false">S$4*S596+IF($O597="高",S$7,S$8)</f>
        <v>322.955786394079</v>
      </c>
      <c r="T597" s="4" t="n">
        <f aca="false">T$4*T596+IF($P597="高",T$7,T$8)</f>
        <v>214.260582062181</v>
      </c>
      <c r="U597" s="4" t="n">
        <f aca="false">U$4*U596+IF($Q597="高",U$7,U$8)</f>
        <v>247.433322085639</v>
      </c>
      <c r="V597" s="4" t="n">
        <f aca="false">V$4*V596+IF($O597="高",V$7,V$8)</f>
        <v>105.08160633665</v>
      </c>
      <c r="W597" s="3"/>
      <c r="X597" s="3"/>
      <c r="Y597" s="6"/>
      <c r="Z597" s="6"/>
      <c r="AA597" s="6"/>
      <c r="AB597" s="3"/>
    </row>
    <row r="598" s="39" customFormat="true" ht="3" hidden="false" customHeight="true" outlineLevel="0" collapsed="false">
      <c r="J598" s="40" t="n">
        <v>588</v>
      </c>
      <c r="K598" s="4" t="n">
        <f aca="false">K$4*K597+K$7</f>
        <v>1423.11852104113</v>
      </c>
      <c r="L598" s="4" t="n">
        <f aca="false">L$4*L597+L$7</f>
        <v>553.227157831052</v>
      </c>
      <c r="M598" s="4" t="n">
        <f aca="false">M$4*M597+M$7</f>
        <v>134.906727630622</v>
      </c>
      <c r="N598" s="4"/>
      <c r="O598" s="22" t="s">
        <v>24</v>
      </c>
      <c r="P598" s="36" t="s">
        <v>25</v>
      </c>
      <c r="Q598" s="36" t="s">
        <v>25</v>
      </c>
      <c r="R598" s="5" t="n">
        <v>588</v>
      </c>
      <c r="S598" s="4" t="n">
        <f aca="false">S$4*S597+IF($O598="高",S$7,S$8)</f>
        <v>327.118244176361</v>
      </c>
      <c r="T598" s="4" t="n">
        <f aca="false">T$4*T597+IF($P598="高",T$7,T$8)</f>
        <v>211.387744831593</v>
      </c>
      <c r="U598" s="4" t="n">
        <f aca="false">U$4*U597+IF($Q598="高",U$7,U$8)</f>
        <v>243.960875625174</v>
      </c>
      <c r="V598" s="4" t="n">
        <f aca="false">V$4*V597+IF($O598="高",V$7,V$8)</f>
        <v>107.292402033632</v>
      </c>
      <c r="W598" s="3"/>
      <c r="X598" s="3"/>
      <c r="Y598" s="6"/>
      <c r="Z598" s="6"/>
      <c r="AA598" s="6"/>
      <c r="AB598" s="3"/>
    </row>
    <row r="599" s="39" customFormat="true" ht="3" hidden="false" customHeight="true" outlineLevel="0" collapsed="false">
      <c r="J599" s="40" t="n">
        <v>589</v>
      </c>
      <c r="K599" s="4" t="n">
        <f aca="false">K$4*K598+K$7</f>
        <v>1423.2883233634</v>
      </c>
      <c r="L599" s="4" t="n">
        <f aca="false">L$4*L598+L$7</f>
        <v>553.227377595233</v>
      </c>
      <c r="M599" s="4" t="n">
        <f aca="false">M$4*M598+M$7</f>
        <v>134.906727630622</v>
      </c>
      <c r="N599" s="4"/>
      <c r="O599" s="22" t="s">
        <v>24</v>
      </c>
      <c r="P599" s="36" t="s">
        <v>25</v>
      </c>
      <c r="Q599" s="36" t="s">
        <v>25</v>
      </c>
      <c r="R599" s="5" t="n">
        <v>589</v>
      </c>
      <c r="S599" s="4" t="n">
        <f aca="false">S$4*S598+IF($O599="高",S$7,S$8)</f>
        <v>331.205464034267</v>
      </c>
      <c r="T599" s="4" t="n">
        <f aca="false">T$4*T598+IF($P599="高",T$7,T$8)</f>
        <v>208.566835169188</v>
      </c>
      <c r="U599" s="4" t="n">
        <f aca="false">U$4*U598+IF($Q599="高",U$7,U$8)</f>
        <v>240.551194885793</v>
      </c>
      <c r="V599" s="4" t="n">
        <f aca="false">V$4*V598+IF($O599="高",V$7,V$8)</f>
        <v>109.339321863501</v>
      </c>
      <c r="W599" s="3"/>
      <c r="X599" s="3"/>
      <c r="Y599" s="6"/>
      <c r="Z599" s="6"/>
      <c r="AA599" s="6"/>
      <c r="AB599" s="3"/>
    </row>
    <row r="600" s="39" customFormat="true" ht="3" hidden="false" customHeight="true" outlineLevel="0" collapsed="false">
      <c r="J600" s="40" t="n">
        <v>590</v>
      </c>
      <c r="K600" s="4" t="n">
        <f aca="false">K$4*K599+K$7</f>
        <v>1423.45695277536</v>
      </c>
      <c r="L600" s="4" t="n">
        <f aca="false">L$4*L599+L$7</f>
        <v>553.227593387097</v>
      </c>
      <c r="M600" s="4" t="n">
        <f aca="false">M$4*M599+M$7</f>
        <v>134.906727630622</v>
      </c>
      <c r="N600" s="4"/>
      <c r="O600" s="22" t="s">
        <v>24</v>
      </c>
      <c r="P600" s="36" t="s">
        <v>25</v>
      </c>
      <c r="Q600" s="36" t="s">
        <v>25</v>
      </c>
      <c r="R600" s="5" t="n">
        <v>590</v>
      </c>
      <c r="S600" s="4" t="n">
        <f aca="false">S$4*S599+IF($O600="高",S$7,S$8)</f>
        <v>335.218805920392</v>
      </c>
      <c r="T600" s="4" t="n">
        <f aca="false">T$4*T599+IF($P600="高",T$7,T$8)</f>
        <v>205.79691446546</v>
      </c>
      <c r="U600" s="4" t="n">
        <f aca="false">U$4*U599+IF($Q600="高",U$7,U$8)</f>
        <v>237.203145354472</v>
      </c>
      <c r="V600" s="4" t="n">
        <f aca="false">V$4*V599+IF($O600="高",V$7,V$8)</f>
        <v>111.234513172056</v>
      </c>
      <c r="W600" s="3"/>
      <c r="X600" s="3"/>
      <c r="Y600" s="6"/>
      <c r="Z600" s="6"/>
      <c r="AA600" s="6"/>
      <c r="AB600" s="3"/>
    </row>
    <row r="601" s="39" customFormat="true" ht="3" hidden="false" customHeight="true" outlineLevel="0" collapsed="false">
      <c r="J601" s="40" t="n">
        <v>591</v>
      </c>
      <c r="K601" s="4" t="n">
        <f aca="false">K$4*K600+K$7</f>
        <v>1423.62441737888</v>
      </c>
      <c r="L601" s="4" t="n">
        <f aca="false">L$4*L600+L$7</f>
        <v>553.227805278446</v>
      </c>
      <c r="M601" s="4" t="n">
        <f aca="false">M$4*M600+M$7</f>
        <v>134.906727630622</v>
      </c>
      <c r="N601" s="4"/>
      <c r="O601" s="22" t="s">
        <v>24</v>
      </c>
      <c r="P601" s="36" t="s">
        <v>25</v>
      </c>
      <c r="Q601" s="36" t="s">
        <v>25</v>
      </c>
      <c r="R601" s="5" t="n">
        <v>591</v>
      </c>
      <c r="S601" s="4" t="n">
        <f aca="false">S$4*S600+IF($O601="高",S$7,S$8)</f>
        <v>339.159605205699</v>
      </c>
      <c r="T601" s="4" t="n">
        <f aca="false">T$4*T600+IF($P601="高",T$7,T$8)</f>
        <v>203.077061076605</v>
      </c>
      <c r="U601" s="4" t="n">
        <f aca="false">U$4*U600+IF($Q601="高",U$7,U$8)</f>
        <v>233.915613024915</v>
      </c>
      <c r="V601" s="4" t="n">
        <f aca="false">V$4*V600+IF($O601="高",V$7,V$8)</f>
        <v>112.989222879595</v>
      </c>
      <c r="W601" s="3"/>
      <c r="X601" s="3"/>
      <c r="Y601" s="6"/>
      <c r="Z601" s="6"/>
      <c r="AA601" s="6"/>
      <c r="AB601" s="3"/>
    </row>
    <row r="602" s="39" customFormat="true" ht="3" hidden="false" customHeight="true" outlineLevel="0" collapsed="false">
      <c r="J602" s="40" t="n">
        <v>592</v>
      </c>
      <c r="K602" s="4" t="n">
        <f aca="false">K$4*K601+K$7</f>
        <v>1423.79072521989</v>
      </c>
      <c r="L602" s="4" t="n">
        <f aca="false">L$4*L601+L$7</f>
        <v>553.228013339782</v>
      </c>
      <c r="M602" s="4" t="n">
        <f aca="false">M$4*M601+M$7</f>
        <v>134.906727630622</v>
      </c>
      <c r="N602" s="4"/>
      <c r="O602" s="22" t="s">
        <v>24</v>
      </c>
      <c r="P602" s="36" t="s">
        <v>25</v>
      </c>
      <c r="Q602" s="36" t="s">
        <v>25</v>
      </c>
      <c r="R602" s="5" t="n">
        <v>592</v>
      </c>
      <c r="S602" s="4" t="n">
        <f aca="false">S$4*S601+IF($O602="高",S$7,S$8)</f>
        <v>343.029173123839</v>
      </c>
      <c r="T602" s="4" t="n">
        <f aca="false">T$4*T601+IF($P602="高",T$7,T$8)</f>
        <v>200.406370017866</v>
      </c>
      <c r="U602" s="4" t="n">
        <f aca="false">U$4*U601+IF($Q602="高",U$7,U$8)</f>
        <v>230.687504026892</v>
      </c>
      <c r="V602" s="4" t="n">
        <f aca="false">V$4*V601+IF($O602="高",V$7,V$8)</f>
        <v>114.613864225209</v>
      </c>
      <c r="W602" s="3"/>
      <c r="X602" s="3"/>
      <c r="Y602" s="6"/>
      <c r="Z602" s="6"/>
      <c r="AA602" s="6"/>
      <c r="AB602" s="3"/>
    </row>
    <row r="603" s="39" customFormat="true" ht="3" hidden="false" customHeight="true" outlineLevel="0" collapsed="false">
      <c r="J603" s="40" t="n">
        <v>593</v>
      </c>
      <c r="K603" s="4" t="n">
        <f aca="false">K$4*K602+K$7</f>
        <v>1423.95588428872</v>
      </c>
      <c r="L603" s="4" t="n">
        <f aca="false">L$4*L602+L$7</f>
        <v>553.228217640335</v>
      </c>
      <c r="M603" s="4" t="n">
        <f aca="false">M$4*M602+M$7</f>
        <v>134.906727630622</v>
      </c>
      <c r="N603" s="4"/>
      <c r="O603" s="22" t="s">
        <v>24</v>
      </c>
      <c r="P603" s="36" t="s">
        <v>25</v>
      </c>
      <c r="Q603" s="36" t="s">
        <v>25</v>
      </c>
      <c r="R603" s="5" t="n">
        <v>593</v>
      </c>
      <c r="S603" s="4" t="n">
        <f aca="false">S$4*S602+IF($O603="高",S$7,S$8)</f>
        <v>346.82879720744</v>
      </c>
      <c r="T603" s="4" t="n">
        <f aca="false">T$4*T602+IF($P603="高",T$7,T$8)</f>
        <v>197.78395266241</v>
      </c>
      <c r="U603" s="4" t="n">
        <f aca="false">U$4*U602+IF($Q603="高",U$7,U$8)</f>
        <v>227.517744262273</v>
      </c>
      <c r="V603" s="4" t="n">
        <f aca="false">V$4*V602+IF($O603="高",V$7,V$8)</f>
        <v>116.11807856365</v>
      </c>
      <c r="W603" s="3"/>
      <c r="X603" s="3"/>
      <c r="Y603" s="6"/>
      <c r="Z603" s="6"/>
      <c r="AA603" s="6"/>
      <c r="AB603" s="3"/>
    </row>
    <row r="604" s="39" customFormat="true" ht="5.4" hidden="false" customHeight="true" outlineLevel="0" collapsed="false">
      <c r="J604" s="40" t="n">
        <v>594</v>
      </c>
      <c r="K604" s="4" t="n">
        <f aca="false">K$4*K603+K$7</f>
        <v>1424.11990252054</v>
      </c>
      <c r="L604" s="4" t="n">
        <f aca="false">L$4*L603+L$7</f>
        <v>553.228418248081</v>
      </c>
      <c r="M604" s="4" t="n">
        <f aca="false">M$4*M603+M$7</f>
        <v>134.906727630622</v>
      </c>
      <c r="N604" s="4"/>
      <c r="O604" s="22" t="s">
        <v>24</v>
      </c>
      <c r="P604" s="36" t="s">
        <v>25</v>
      </c>
      <c r="Q604" s="36" t="s">
        <v>25</v>
      </c>
      <c r="R604" s="5" t="n">
        <v>594</v>
      </c>
      <c r="S604" s="4" t="n">
        <f aca="false">S$4*S603+IF($O604="高",S$7,S$8)</f>
        <v>350.559741716519</v>
      </c>
      <c r="T604" s="4" t="n">
        <f aca="false">T$4*T603+IF($P604="高",T$7,T$8)</f>
        <v>195.208936445654</v>
      </c>
      <c r="U604" s="4" t="n">
        <f aca="false">U$4*U603+IF($Q604="高",U$7,U$8)</f>
        <v>224.405279047637</v>
      </c>
      <c r="V604" s="4" t="n">
        <f aca="false">V$4*V603+IF($O604="高",V$7,V$8)</f>
        <v>117.510792581473</v>
      </c>
      <c r="W604" s="3"/>
      <c r="X604" s="3"/>
      <c r="Y604" s="6"/>
      <c r="Z604" s="6"/>
      <c r="AA604" s="6"/>
      <c r="AB604" s="3"/>
    </row>
    <row r="605" s="39" customFormat="true" ht="5.4" hidden="false" customHeight="true" outlineLevel="0" collapsed="false">
      <c r="J605" s="40" t="n">
        <v>595</v>
      </c>
      <c r="K605" s="4" t="n">
        <f aca="false">K$4*K604+K$7</f>
        <v>1424.28278779567</v>
      </c>
      <c r="L605" s="4" t="n">
        <f aca="false">L$4*L604+L$7</f>
        <v>553.22861522977</v>
      </c>
      <c r="M605" s="4" t="n">
        <f aca="false">M$4*M604+M$7</f>
        <v>134.906727630622</v>
      </c>
      <c r="N605" s="4"/>
      <c r="O605" s="22" t="s">
        <v>24</v>
      </c>
      <c r="P605" s="36" t="s">
        <v>25</v>
      </c>
      <c r="Q605" s="36" t="s">
        <v>25</v>
      </c>
      <c r="R605" s="5" t="n">
        <v>595</v>
      </c>
      <c r="S605" s="4" t="n">
        <f aca="false">S$4*S604+IF($O605="高",S$7,S$8)</f>
        <v>354.223248059132</v>
      </c>
      <c r="T605" s="4" t="n">
        <f aca="false">T$4*T604+IF($P605="高",T$7,T$8)</f>
        <v>192.680464574936</v>
      </c>
      <c r="U605" s="4" t="n">
        <f aca="false">U$4*U604+IF($Q605="高",U$7,U$8)</f>
        <v>221.349072763348</v>
      </c>
      <c r="V605" s="4" t="n">
        <f aca="false">V$4*V604+IF($O605="高",V$7,V$8)</f>
        <v>118.800271272022</v>
      </c>
      <c r="W605" s="3"/>
      <c r="X605" s="3"/>
      <c r="Y605" s="6"/>
      <c r="Z605" s="6"/>
      <c r="AA605" s="6"/>
      <c r="AB605" s="3"/>
    </row>
    <row r="606" s="39" customFormat="true" ht="5.4" hidden="false" customHeight="true" outlineLevel="0" collapsed="false">
      <c r="J606" s="40" t="n">
        <v>596</v>
      </c>
      <c r="K606" s="4" t="n">
        <f aca="false">K$4*K605+K$7</f>
        <v>1424.44454794002</v>
      </c>
      <c r="L606" s="4" t="n">
        <f aca="false">L$4*L605+L$7</f>
        <v>553.228808650944</v>
      </c>
      <c r="M606" s="4" t="n">
        <f aca="false">M$4*M605+M$7</f>
        <v>134.906727630622</v>
      </c>
      <c r="N606" s="4"/>
      <c r="O606" s="22" t="s">
        <v>24</v>
      </c>
      <c r="P606" s="36" t="s">
        <v>25</v>
      </c>
      <c r="Q606" s="36" t="s">
        <v>25</v>
      </c>
      <c r="R606" s="5" t="n">
        <v>596</v>
      </c>
      <c r="S606" s="4" t="n">
        <f aca="false">S$4*S605+IF($O606="高",S$7,S$8)</f>
        <v>357.820535204441</v>
      </c>
      <c r="T606" s="4" t="n">
        <f aca="false">T$4*T605+IF($P606="高",T$7,T$8)</f>
        <v>190.197695744427</v>
      </c>
      <c r="U606" s="4" t="n">
        <f aca="false">U$4*U605+IF($Q606="高",U$7,U$8)</f>
        <v>218.348108508965</v>
      </c>
      <c r="V606" s="4" t="n">
        <f aca="false">V$4*V605+IF($O606="高",V$7,V$8)</f>
        <v>119.994166983636</v>
      </c>
      <c r="W606" s="3"/>
      <c r="X606" s="3"/>
      <c r="Y606" s="6"/>
      <c r="Z606" s="6"/>
      <c r="AA606" s="6"/>
      <c r="AB606" s="3"/>
    </row>
    <row r="607" s="39" customFormat="true" ht="5.4" hidden="false" customHeight="true" outlineLevel="0" collapsed="false">
      <c r="J607" s="40" t="n">
        <v>597</v>
      </c>
      <c r="K607" s="4" t="n">
        <f aca="false">K$4*K606+K$7</f>
        <v>1424.60519072544</v>
      </c>
      <c r="L607" s="4" t="n">
        <f aca="false">L$4*L606+L$7</f>
        <v>553.228998575961</v>
      </c>
      <c r="M607" s="4" t="n">
        <f aca="false">M$4*M606+M$7</f>
        <v>134.906727630622</v>
      </c>
      <c r="N607" s="4"/>
      <c r="O607" s="22" t="s">
        <v>24</v>
      </c>
      <c r="P607" s="36" t="s">
        <v>25</v>
      </c>
      <c r="Q607" s="36" t="s">
        <v>25</v>
      </c>
      <c r="R607" s="5" t="n">
        <v>597</v>
      </c>
      <c r="S607" s="4" t="n">
        <f aca="false">S$4*S606+IF($O607="高",S$7,S$8)</f>
        <v>361.352800088298</v>
      </c>
      <c r="T607" s="4" t="n">
        <f aca="false">T$4*T606+IF($P607="高",T$7,T$8)</f>
        <v>187.759803855207</v>
      </c>
      <c r="U607" s="4" t="n">
        <f aca="false">U$4*U606+IF($Q607="高",U$7,U$8)</f>
        <v>215.401387764892</v>
      </c>
      <c r="V607" s="4" t="n">
        <f aca="false">V$4*V606+IF($O607="高",V$7,V$8)</f>
        <v>121.099564832127</v>
      </c>
      <c r="W607" s="3"/>
      <c r="X607" s="3"/>
      <c r="Y607" s="6"/>
      <c r="Z607" s="6"/>
      <c r="AA607" s="6"/>
      <c r="AB607" s="3"/>
    </row>
    <row r="608" s="39" customFormat="true" ht="5.4" hidden="false" customHeight="true" outlineLevel="0" collapsed="false">
      <c r="J608" s="40" t="n">
        <v>598</v>
      </c>
      <c r="K608" s="4" t="n">
        <f aca="false">K$4*K607+K$7</f>
        <v>1424.76472387008</v>
      </c>
      <c r="L608" s="4" t="n">
        <f aca="false">L$4*L607+L$7</f>
        <v>553.229185068014</v>
      </c>
      <c r="M608" s="4" t="n">
        <f aca="false">M$4*M607+M$7</f>
        <v>134.906727630622</v>
      </c>
      <c r="N608" s="4"/>
      <c r="O608" s="22" t="s">
        <v>24</v>
      </c>
      <c r="P608" s="36" t="s">
        <v>25</v>
      </c>
      <c r="Q608" s="36" t="s">
        <v>25</v>
      </c>
      <c r="R608" s="5" t="n">
        <v>598</v>
      </c>
      <c r="S608" s="4" t="n">
        <f aca="false">S$4*S607+IF($O608="高",S$7,S$8)</f>
        <v>364.821218011512</v>
      </c>
      <c r="T608" s="4" t="n">
        <f aca="false">T$4*T607+IF($P608="高",T$7,T$8)</f>
        <v>185.365977740391</v>
      </c>
      <c r="U608" s="4" t="n">
        <f aca="false">U$4*U607+IF($Q608="高",U$7,U$8)</f>
        <v>212.507930060133</v>
      </c>
      <c r="V608" s="4" t="n">
        <f aca="false">V$4*V607+IF($O608="高",V$7,V$8)</f>
        <v>122.123024747062</v>
      </c>
      <c r="W608" s="3"/>
      <c r="X608" s="3"/>
      <c r="Y608" s="6"/>
      <c r="Z608" s="6"/>
      <c r="AA608" s="6"/>
      <c r="AB608" s="3"/>
    </row>
    <row r="609" s="39" customFormat="true" ht="18" hidden="false" customHeight="true" outlineLevel="0" collapsed="false">
      <c r="J609" s="40" t="n">
        <v>599</v>
      </c>
      <c r="K609" s="4" t="n">
        <f aca="false">K$4*K608+K$7</f>
        <v>1424.9231550388</v>
      </c>
      <c r="L609" s="4" t="n">
        <f aca="false">L$4*L608+L$7</f>
        <v>553.229368189157</v>
      </c>
      <c r="M609" s="4" t="n">
        <f aca="false">M$4*M608+M$7</f>
        <v>134.906727630622</v>
      </c>
      <c r="N609" s="4"/>
      <c r="O609" s="22" t="s">
        <v>24</v>
      </c>
      <c r="P609" s="36" t="s">
        <v>25</v>
      </c>
      <c r="Q609" s="36" t="s">
        <v>25</v>
      </c>
      <c r="R609" s="5" t="n">
        <v>599</v>
      </c>
      <c r="S609" s="4" t="n">
        <f aca="false">S$4*S608+IF($O609="高",S$7,S$8)</f>
        <v>368.226943030903</v>
      </c>
      <c r="T609" s="4" t="n">
        <f aca="false">T$4*T608+IF($P609="高",T$7,T$8)</f>
        <v>183.015420895227</v>
      </c>
      <c r="U609" s="4" t="n">
        <f aca="false">U$4*U608+IF($Q609="高",U$7,U$8)</f>
        <v>209.666772646058</v>
      </c>
      <c r="V609" s="4" t="n">
        <f aca="false">V$4*V608+IF($O609="高",V$7,V$8)</f>
        <v>123.070620401339</v>
      </c>
      <c r="W609" s="3"/>
      <c r="X609" s="3"/>
      <c r="Y609" s="6"/>
      <c r="Z609" s="6"/>
      <c r="AA609" s="6"/>
      <c r="AB609" s="3"/>
    </row>
    <row r="610" s="39" customFormat="true" ht="18" hidden="false" customHeight="true" outlineLevel="0" collapsed="false">
      <c r="J610" s="40" t="n">
        <v>600</v>
      </c>
      <c r="K610" s="4" t="n">
        <f aca="false">K$4*K609+K$7</f>
        <v>1425.08049184349</v>
      </c>
      <c r="L610" s="4" t="n">
        <f aca="false">L$4*L609+L$7</f>
        <v>553.229548000319</v>
      </c>
      <c r="M610" s="4" t="n">
        <f aca="false">M$4*M609+M$7</f>
        <v>134.906727630622</v>
      </c>
      <c r="N610" s="4"/>
      <c r="O610" s="22" t="s">
        <v>24</v>
      </c>
      <c r="P610" s="36" t="s">
        <v>25</v>
      </c>
      <c r="Q610" s="36" t="s">
        <v>25</v>
      </c>
      <c r="R610" s="5" t="n">
        <v>600</v>
      </c>
      <c r="S610" s="4" t="n">
        <f aca="false">S$4*S609+IF($O610="高",S$7,S$8)</f>
        <v>371.571108343299</v>
      </c>
      <c r="T610" s="4" t="n">
        <f aca="false">T$4*T609+IF($P610="高",T$7,T$8)</f>
        <v>180.707351212073</v>
      </c>
      <c r="U610" s="4" t="n">
        <f aca="false">U$4*U609+IF($Q610="高",U$7,U$8)</f>
        <v>206.876970176068</v>
      </c>
      <c r="V610" s="4" t="n">
        <f aca="false">V$4*V609+IF($O610="高",V$7,V$8)</f>
        <v>123.947975255108</v>
      </c>
      <c r="W610" s="3"/>
      <c r="X610" s="3"/>
      <c r="Y610" s="6"/>
      <c r="Z610" s="6"/>
      <c r="AA610" s="6"/>
      <c r="AB610" s="3"/>
    </row>
    <row r="611" s="39" customFormat="true" ht="1.8" hidden="false" customHeight="true" outlineLevel="0" collapsed="false">
      <c r="J611" s="40" t="n">
        <v>601</v>
      </c>
      <c r="K611" s="4" t="n">
        <f aca="false">K$4*K610+K$7</f>
        <v>1425.23674184349</v>
      </c>
      <c r="L611" s="4" t="n">
        <f aca="false">L$4*L610+L$7</f>
        <v>553.229724561329</v>
      </c>
      <c r="M611" s="4" t="n">
        <f aca="false">M$4*M610+M$7</f>
        <v>134.906727630622</v>
      </c>
      <c r="N611" s="4"/>
      <c r="O611" s="4"/>
      <c r="P611" s="4"/>
      <c r="Q611" s="4"/>
      <c r="R611" s="5"/>
      <c r="S611" s="4"/>
      <c r="T611" s="4"/>
      <c r="U611" s="4"/>
      <c r="V611" s="4"/>
      <c r="W611" s="3"/>
      <c r="X611" s="3"/>
      <c r="Y611" s="6"/>
      <c r="Z611" s="6"/>
      <c r="AA611" s="6"/>
      <c r="AB611" s="3"/>
    </row>
    <row r="612" s="39" customFormat="true" ht="1.8" hidden="false" customHeight="true" outlineLevel="0" collapsed="false">
      <c r="J612" s="40" t="n">
        <v>602</v>
      </c>
      <c r="K612" s="4" t="n">
        <f aca="false">K$4*K611+K$7</f>
        <v>1425.3919125459</v>
      </c>
      <c r="L612" s="4" t="n">
        <f aca="false">L$4*L611+L$7</f>
        <v>553.229897930936</v>
      </c>
      <c r="M612" s="4" t="n">
        <f aca="false">M$4*M611+M$7</f>
        <v>134.906727630622</v>
      </c>
      <c r="N612" s="4"/>
      <c r="O612" s="4"/>
      <c r="P612" s="4"/>
      <c r="Q612" s="4"/>
      <c r="R612" s="5"/>
      <c r="S612" s="4"/>
      <c r="T612" s="4"/>
      <c r="U612" s="4"/>
      <c r="V612" s="4"/>
      <c r="W612" s="3"/>
      <c r="X612" s="3"/>
      <c r="Y612" s="6"/>
      <c r="Z612" s="6"/>
      <c r="AA612" s="6"/>
      <c r="AB612" s="3"/>
    </row>
    <row r="613" s="39" customFormat="true" ht="1.8" hidden="false" customHeight="true" outlineLevel="0" collapsed="false">
      <c r="J613" s="40" t="n">
        <v>603</v>
      </c>
      <c r="K613" s="4" t="n">
        <f aca="false">K$4*K612+K$7</f>
        <v>1425.54601140598</v>
      </c>
      <c r="L613" s="4" t="n">
        <f aca="false">L$4*L612+L$7</f>
        <v>553.230068166824</v>
      </c>
      <c r="M613" s="4" t="n">
        <f aca="false">M$4*M612+M$7</f>
        <v>134.906727630622</v>
      </c>
      <c r="N613" s="4"/>
      <c r="O613" s="4"/>
      <c r="P613" s="4"/>
      <c r="Q613" s="4"/>
      <c r="R613" s="5"/>
      <c r="S613" s="4"/>
      <c r="T613" s="4"/>
      <c r="U613" s="4"/>
      <c r="V613" s="4"/>
      <c r="W613" s="3"/>
      <c r="X613" s="3"/>
      <c r="Y613" s="6"/>
      <c r="Z613" s="6"/>
      <c r="AA613" s="6"/>
      <c r="AB613" s="3"/>
    </row>
    <row r="614" s="39" customFormat="true" ht="1.8" hidden="false" customHeight="true" outlineLevel="0" collapsed="false">
      <c r="J614" s="40" t="n">
        <v>604</v>
      </c>
      <c r="K614" s="4" t="n">
        <f aca="false">K$4*K613+K$7</f>
        <v>1425.69904582748</v>
      </c>
      <c r="L614" s="4" t="n">
        <f aca="false">L$4*L613+L$7</f>
        <v>553.230235325637</v>
      </c>
      <c r="M614" s="4" t="n">
        <f aca="false">M$4*M613+M$7</f>
        <v>134.906727630622</v>
      </c>
      <c r="N614" s="4"/>
      <c r="O614" s="4"/>
      <c r="P614" s="4"/>
      <c r="Q614" s="4"/>
      <c r="R614" s="5"/>
      <c r="S614" s="4"/>
      <c r="T614" s="4"/>
      <c r="U614" s="4"/>
      <c r="V614" s="4"/>
      <c r="W614" s="3"/>
      <c r="X614" s="3"/>
      <c r="Y614" s="6"/>
      <c r="Z614" s="6"/>
      <c r="AA614" s="6"/>
      <c r="AB614" s="3"/>
    </row>
    <row r="615" s="39" customFormat="true" ht="1.8" hidden="false" customHeight="true" outlineLevel="0" collapsed="false">
      <c r="J615" s="40" t="n">
        <v>605</v>
      </c>
      <c r="K615" s="4" t="n">
        <f aca="false">K$4*K614+K$7</f>
        <v>1425.85102316301</v>
      </c>
      <c r="L615" s="4" t="n">
        <f aca="false">L$4*L614+L$7</f>
        <v>553.230399462995</v>
      </c>
      <c r="M615" s="4" t="n">
        <f aca="false">M$4*M614+M$7</f>
        <v>134.906727630622</v>
      </c>
      <c r="N615" s="4"/>
      <c r="O615" s="4"/>
      <c r="P615" s="4"/>
      <c r="Q615" s="4"/>
      <c r="R615" s="5"/>
      <c r="S615" s="4"/>
      <c r="T615" s="4"/>
      <c r="U615" s="4"/>
      <c r="V615" s="4"/>
      <c r="W615" s="3"/>
      <c r="X615" s="3"/>
      <c r="Y615" s="6"/>
      <c r="Z615" s="6"/>
      <c r="AA615" s="6"/>
      <c r="AB615" s="3"/>
    </row>
    <row r="616" s="39" customFormat="true" ht="1.8" hidden="false" customHeight="true" outlineLevel="0" collapsed="false">
      <c r="J616" s="40" t="n">
        <v>606</v>
      </c>
      <c r="K616" s="4" t="n">
        <f aca="false">K$4*K615+K$7</f>
        <v>1426.00195071441</v>
      </c>
      <c r="L616" s="4" t="n">
        <f aca="false">L$4*L615+L$7</f>
        <v>553.23056063351</v>
      </c>
      <c r="M616" s="4" t="n">
        <f aca="false">M$4*M615+M$7</f>
        <v>134.906727630622</v>
      </c>
      <c r="N616" s="4"/>
      <c r="O616" s="4"/>
      <c r="P616" s="4"/>
      <c r="Q616" s="4"/>
      <c r="R616" s="5"/>
      <c r="S616" s="4"/>
      <c r="T616" s="4"/>
      <c r="U616" s="4"/>
      <c r="V616" s="4"/>
      <c r="W616" s="3"/>
      <c r="X616" s="3"/>
      <c r="Y616" s="6"/>
      <c r="Z616" s="6"/>
      <c r="AA616" s="6"/>
      <c r="AB616" s="3"/>
    </row>
    <row r="617" s="39" customFormat="true" ht="1.8" hidden="false" customHeight="true" outlineLevel="0" collapsed="false">
      <c r="J617" s="40" t="n">
        <v>607</v>
      </c>
      <c r="K617" s="4" t="n">
        <f aca="false">K$4*K616+K$7</f>
        <v>1426.15183573305</v>
      </c>
      <c r="L617" s="4" t="n">
        <f aca="false">L$4*L616+L$7</f>
        <v>553.230718890811</v>
      </c>
      <c r="M617" s="4" t="n">
        <f aca="false">M$4*M616+M$7</f>
        <v>134.906727630622</v>
      </c>
      <c r="N617" s="4"/>
      <c r="O617" s="4"/>
      <c r="P617" s="4"/>
      <c r="Q617" s="4"/>
      <c r="R617" s="5"/>
      <c r="S617" s="4"/>
      <c r="T617" s="4"/>
      <c r="U617" s="4"/>
      <c r="V617" s="4"/>
      <c r="W617" s="3"/>
      <c r="X617" s="3"/>
      <c r="Y617" s="6"/>
      <c r="Z617" s="6"/>
      <c r="AA617" s="6"/>
      <c r="AB617" s="3"/>
    </row>
    <row r="618" s="39" customFormat="true" ht="1.8" hidden="false" customHeight="true" outlineLevel="0" collapsed="false">
      <c r="J618" s="40" t="n">
        <v>608</v>
      </c>
      <c r="K618" s="4" t="n">
        <f aca="false">K$4*K617+K$7</f>
        <v>1426.30068542025</v>
      </c>
      <c r="L618" s="4" t="n">
        <f aca="false">L$4*L617+L$7</f>
        <v>553.230874287554</v>
      </c>
      <c r="M618" s="4" t="n">
        <f aca="false">M$4*M617+M$7</f>
        <v>134.906727630622</v>
      </c>
      <c r="N618" s="4"/>
      <c r="O618" s="4"/>
      <c r="P618" s="4"/>
      <c r="Q618" s="4"/>
      <c r="R618" s="5"/>
      <c r="S618" s="4"/>
      <c r="T618" s="4"/>
      <c r="U618" s="4"/>
      <c r="V618" s="4"/>
      <c r="W618" s="3"/>
      <c r="X618" s="3"/>
      <c r="Y618" s="6"/>
      <c r="Z618" s="6"/>
      <c r="AA618" s="6"/>
      <c r="AB618" s="3"/>
    </row>
    <row r="619" s="39" customFormat="true" ht="1.8" hidden="false" customHeight="true" outlineLevel="0" collapsed="false">
      <c r="J619" s="40" t="n">
        <v>609</v>
      </c>
      <c r="K619" s="4" t="n">
        <f aca="false">K$4*K618+K$7</f>
        <v>1426.44850692755</v>
      </c>
      <c r="L619" s="4" t="n">
        <f aca="false">L$4*L618+L$7</f>
        <v>553.231026875444</v>
      </c>
      <c r="M619" s="4" t="n">
        <f aca="false">M$4*M618+M$7</f>
        <v>134.906727630622</v>
      </c>
      <c r="N619" s="4"/>
      <c r="O619" s="4"/>
      <c r="P619" s="4"/>
      <c r="Q619" s="4"/>
      <c r="R619" s="5"/>
      <c r="S619" s="4"/>
      <c r="T619" s="4"/>
      <c r="U619" s="4"/>
      <c r="V619" s="4"/>
      <c r="W619" s="3"/>
      <c r="X619" s="3"/>
      <c r="Y619" s="6"/>
      <c r="Z619" s="6"/>
      <c r="AA619" s="6"/>
      <c r="AB619" s="3"/>
    </row>
    <row r="620" s="39" customFormat="true" ht="1.8" hidden="false" customHeight="true" outlineLevel="0" collapsed="false">
      <c r="J620" s="40" t="n">
        <v>610</v>
      </c>
      <c r="K620" s="4" t="n">
        <f aca="false">K$4*K619+K$7</f>
        <v>1426.59530735711</v>
      </c>
      <c r="L620" s="4" t="n">
        <f aca="false">L$4*L619+L$7</f>
        <v>553.231176705254</v>
      </c>
      <c r="M620" s="4" t="n">
        <f aca="false">M$4*M619+M$7</f>
        <v>134.906727630622</v>
      </c>
      <c r="N620" s="4"/>
      <c r="O620" s="4"/>
      <c r="P620" s="4"/>
      <c r="Q620" s="4"/>
      <c r="R620" s="5"/>
      <c r="S620" s="4"/>
      <c r="T620" s="4"/>
      <c r="U620" s="4"/>
      <c r="V620" s="4"/>
      <c r="W620" s="3"/>
      <c r="X620" s="3"/>
      <c r="Y620" s="6"/>
      <c r="Z620" s="6"/>
      <c r="AA620" s="6"/>
      <c r="AB620" s="3"/>
    </row>
    <row r="621" s="39" customFormat="true" ht="1.8" hidden="false" customHeight="true" outlineLevel="0" collapsed="false">
      <c r="J621" s="40" t="n">
        <v>611</v>
      </c>
      <c r="K621" s="4" t="n">
        <f aca="false">K$4*K620+K$7</f>
        <v>1426.74109376204</v>
      </c>
      <c r="L621" s="4" t="n">
        <f aca="false">L$4*L620+L$7</f>
        <v>553.231323826835</v>
      </c>
      <c r="M621" s="4" t="n">
        <f aca="false">M$4*M620+M$7</f>
        <v>134.906727630622</v>
      </c>
      <c r="N621" s="4"/>
      <c r="O621" s="4"/>
      <c r="P621" s="4"/>
      <c r="Q621" s="4"/>
      <c r="R621" s="5"/>
      <c r="S621" s="4"/>
      <c r="T621" s="4"/>
      <c r="U621" s="4"/>
      <c r="V621" s="4"/>
      <c r="W621" s="3"/>
      <c r="X621" s="3"/>
      <c r="Y621" s="6"/>
      <c r="Z621" s="6"/>
      <c r="AA621" s="6"/>
      <c r="AB621" s="3"/>
    </row>
    <row r="622" s="39" customFormat="true" ht="1.8" hidden="false" customHeight="true" outlineLevel="0" collapsed="false">
      <c r="J622" s="40" t="n">
        <v>612</v>
      </c>
      <c r="K622" s="4" t="n">
        <f aca="false">K$4*K621+K$7</f>
        <v>1426.88587314671</v>
      </c>
      <c r="L622" s="4" t="n">
        <f aca="false">L$4*L621+L$7</f>
        <v>553.231468289142</v>
      </c>
      <c r="M622" s="4" t="n">
        <f aca="false">M$4*M621+M$7</f>
        <v>134.906727630622</v>
      </c>
      <c r="N622" s="4"/>
      <c r="O622" s="4"/>
      <c r="P622" s="4"/>
      <c r="Q622" s="4"/>
      <c r="R622" s="5"/>
      <c r="S622" s="4"/>
      <c r="T622" s="4"/>
      <c r="U622" s="4"/>
      <c r="V622" s="4"/>
      <c r="W622" s="3"/>
      <c r="X622" s="3"/>
      <c r="Y622" s="6"/>
      <c r="Z622" s="6"/>
      <c r="AA622" s="6"/>
      <c r="AB622" s="3"/>
    </row>
    <row r="623" s="39" customFormat="true" ht="1.8" hidden="false" customHeight="true" outlineLevel="0" collapsed="false">
      <c r="J623" s="40" t="n">
        <v>613</v>
      </c>
      <c r="K623" s="4" t="n">
        <f aca="false">K$4*K622+K$7</f>
        <v>1427.02965246712</v>
      </c>
      <c r="L623" s="4" t="n">
        <f aca="false">L$4*L622+L$7</f>
        <v>553.231610140239</v>
      </c>
      <c r="M623" s="4" t="n">
        <f aca="false">M$4*M622+M$7</f>
        <v>134.906727630622</v>
      </c>
      <c r="N623" s="4"/>
      <c r="O623" s="4"/>
      <c r="P623" s="4"/>
      <c r="Q623" s="4"/>
      <c r="R623" s="5"/>
      <c r="S623" s="4"/>
      <c r="T623" s="4"/>
      <c r="U623" s="4"/>
      <c r="V623" s="4"/>
      <c r="W623" s="3"/>
      <c r="X623" s="3"/>
      <c r="Y623" s="6"/>
      <c r="Z623" s="6"/>
      <c r="AA623" s="6"/>
      <c r="AB623" s="3"/>
    </row>
    <row r="624" s="39" customFormat="true" ht="1.8" hidden="false" customHeight="true" outlineLevel="0" collapsed="false">
      <c r="J624" s="40" t="n">
        <v>614</v>
      </c>
      <c r="K624" s="4" t="n">
        <f aca="false">K$4*K623+K$7</f>
        <v>1427.17243863122</v>
      </c>
      <c r="L624" s="4" t="n">
        <f aca="false">L$4*L623+L$7</f>
        <v>553.231749427328</v>
      </c>
      <c r="M624" s="4" t="n">
        <f aca="false">M$4*M623+M$7</f>
        <v>134.906727630622</v>
      </c>
      <c r="N624" s="4"/>
      <c r="O624" s="4"/>
      <c r="P624" s="4"/>
      <c r="Q624" s="4"/>
      <c r="R624" s="5"/>
      <c r="S624" s="4"/>
      <c r="T624" s="4"/>
      <c r="U624" s="4"/>
      <c r="V624" s="4"/>
      <c r="W624" s="3"/>
      <c r="X624" s="3"/>
      <c r="Y624" s="6"/>
      <c r="Z624" s="6"/>
      <c r="AA624" s="6"/>
      <c r="AB624" s="3"/>
    </row>
    <row r="625" s="39" customFormat="true" ht="1.8" hidden="false" customHeight="true" outlineLevel="0" collapsed="false">
      <c r="J625" s="40" t="n">
        <v>615</v>
      </c>
      <c r="K625" s="4" t="n">
        <f aca="false">K$4*K624+K$7</f>
        <v>1427.31423849924</v>
      </c>
      <c r="L625" s="4" t="n">
        <f aca="false">L$4*L624+L$7</f>
        <v>553.231886196751</v>
      </c>
      <c r="M625" s="4" t="n">
        <f aca="false">M$4*M624+M$7</f>
        <v>134.906727630622</v>
      </c>
      <c r="N625" s="4"/>
      <c r="O625" s="4"/>
      <c r="P625" s="4"/>
      <c r="Q625" s="4"/>
      <c r="R625" s="5"/>
      <c r="S625" s="4"/>
      <c r="T625" s="4"/>
      <c r="U625" s="4"/>
      <c r="V625" s="4"/>
      <c r="W625" s="3"/>
      <c r="X625" s="3"/>
      <c r="Y625" s="6"/>
      <c r="Z625" s="6"/>
      <c r="AA625" s="6"/>
      <c r="AB625" s="3"/>
    </row>
    <row r="626" s="39" customFormat="true" ht="1.8" hidden="false" customHeight="true" outlineLevel="0" collapsed="false">
      <c r="J626" s="40" t="n">
        <v>616</v>
      </c>
      <c r="K626" s="4" t="n">
        <f aca="false">K$4*K625+K$7</f>
        <v>1427.45505888402</v>
      </c>
      <c r="L626" s="4" t="n">
        <f aca="false">L$4*L625+L$7</f>
        <v>553.232020494019</v>
      </c>
      <c r="M626" s="4" t="n">
        <f aca="false">M$4*M625+M$7</f>
        <v>134.906727630622</v>
      </c>
      <c r="N626" s="4"/>
      <c r="O626" s="4"/>
      <c r="P626" s="4"/>
      <c r="Q626" s="4"/>
      <c r="R626" s="5"/>
      <c r="S626" s="4"/>
      <c r="T626" s="4"/>
      <c r="U626" s="4"/>
      <c r="V626" s="4"/>
      <c r="W626" s="3"/>
      <c r="X626" s="3"/>
      <c r="Y626" s="6"/>
      <c r="Z626" s="6"/>
      <c r="AA626" s="6"/>
      <c r="AB626" s="3"/>
    </row>
    <row r="627" s="39" customFormat="true" ht="1.8" hidden="false" customHeight="true" outlineLevel="0" collapsed="false">
      <c r="J627" s="40" t="n">
        <v>617</v>
      </c>
      <c r="K627" s="4" t="n">
        <f aca="false">K$4*K626+K$7</f>
        <v>1427.59490655135</v>
      </c>
      <c r="L627" s="4" t="n">
        <f aca="false">L$4*L626+L$7</f>
        <v>553.232152363814</v>
      </c>
      <c r="M627" s="4" t="n">
        <f aca="false">M$4*M626+M$7</f>
        <v>134.906727630622</v>
      </c>
      <c r="N627" s="4"/>
      <c r="O627" s="4"/>
      <c r="P627" s="4"/>
      <c r="Q627" s="4"/>
      <c r="R627" s="5"/>
      <c r="S627" s="4"/>
      <c r="T627" s="4"/>
      <c r="U627" s="4"/>
      <c r="V627" s="4"/>
      <c r="W627" s="3"/>
      <c r="X627" s="3"/>
      <c r="Y627" s="6"/>
      <c r="Z627" s="6"/>
      <c r="AA627" s="6"/>
      <c r="AB627" s="3"/>
    </row>
    <row r="628" s="39" customFormat="true" ht="1.8" hidden="false" customHeight="true" outlineLevel="0" collapsed="false">
      <c r="J628" s="40" t="n">
        <v>618</v>
      </c>
      <c r="K628" s="4" t="n">
        <f aca="false">K$4*K627+K$7</f>
        <v>1427.73378822028</v>
      </c>
      <c r="L628" s="4" t="n">
        <f aca="false">L$4*L627+L$7</f>
        <v>553.232281850016</v>
      </c>
      <c r="M628" s="4" t="n">
        <f aca="false">M$4*M627+M$7</f>
        <v>134.906727630622</v>
      </c>
      <c r="N628" s="4"/>
      <c r="O628" s="4"/>
      <c r="P628" s="4"/>
      <c r="Q628" s="4"/>
      <c r="R628" s="5"/>
      <c r="S628" s="4"/>
      <c r="T628" s="4"/>
      <c r="U628" s="4"/>
      <c r="V628" s="4"/>
      <c r="W628" s="3"/>
      <c r="X628" s="3"/>
      <c r="Y628" s="6"/>
      <c r="Z628" s="6"/>
      <c r="AA628" s="6"/>
      <c r="AB628" s="3"/>
    </row>
    <row r="629" s="39" customFormat="true" ht="1.8" hidden="false" customHeight="true" outlineLevel="0" collapsed="false">
      <c r="J629" s="40" t="n">
        <v>619</v>
      </c>
      <c r="K629" s="4" t="n">
        <f aca="false">K$4*K628+K$7</f>
        <v>1427.87171056345</v>
      </c>
      <c r="L629" s="4" t="n">
        <f aca="false">L$4*L628+L$7</f>
        <v>553.232408995708</v>
      </c>
      <c r="M629" s="4" t="n">
        <f aca="false">M$4*M628+M$7</f>
        <v>134.906727630622</v>
      </c>
      <c r="N629" s="4"/>
      <c r="O629" s="4"/>
      <c r="P629" s="4"/>
      <c r="Q629" s="4"/>
      <c r="R629" s="5"/>
      <c r="S629" s="4"/>
      <c r="T629" s="4"/>
      <c r="U629" s="4"/>
      <c r="V629" s="4"/>
      <c r="W629" s="3"/>
      <c r="X629" s="3"/>
      <c r="Y629" s="6"/>
      <c r="Z629" s="6"/>
      <c r="AA629" s="6"/>
      <c r="AB629" s="3"/>
    </row>
    <row r="630" s="39" customFormat="true" ht="1.8" hidden="false" customHeight="true" outlineLevel="0" collapsed="false">
      <c r="J630" s="40" t="n">
        <v>620</v>
      </c>
      <c r="K630" s="4" t="n">
        <f aca="false">K$4*K629+K$7</f>
        <v>1428.00868020741</v>
      </c>
      <c r="L630" s="4" t="n">
        <f aca="false">L$4*L629+L$7</f>
        <v>553.232533843196</v>
      </c>
      <c r="M630" s="4" t="n">
        <f aca="false">M$4*M629+M$7</f>
        <v>134.906727630622</v>
      </c>
      <c r="N630" s="4"/>
      <c r="O630" s="4"/>
      <c r="P630" s="4"/>
      <c r="Q630" s="4"/>
      <c r="R630" s="5"/>
      <c r="S630" s="4"/>
      <c r="T630" s="4"/>
      <c r="U630" s="4"/>
      <c r="V630" s="4"/>
      <c r="W630" s="3"/>
      <c r="X630" s="3"/>
      <c r="Y630" s="6"/>
      <c r="Z630" s="6"/>
      <c r="AA630" s="6"/>
      <c r="AB630" s="3"/>
    </row>
    <row r="631" s="39" customFormat="true" ht="1.8" hidden="false" customHeight="true" outlineLevel="0" collapsed="false">
      <c r="J631" s="40" t="n">
        <v>621</v>
      </c>
      <c r="K631" s="4" t="n">
        <f aca="false">K$4*K630+K$7</f>
        <v>1428.14470373292</v>
      </c>
      <c r="L631" s="4" t="n">
        <f aca="false">L$4*L630+L$7</f>
        <v>553.23265643402</v>
      </c>
      <c r="M631" s="4" t="n">
        <f aca="false">M$4*M630+M$7</f>
        <v>134.906727630622</v>
      </c>
      <c r="N631" s="4"/>
      <c r="O631" s="4"/>
      <c r="P631" s="4"/>
      <c r="Q631" s="4"/>
      <c r="R631" s="5"/>
      <c r="S631" s="4"/>
      <c r="T631" s="4"/>
      <c r="U631" s="4"/>
      <c r="V631" s="4"/>
      <c r="W631" s="3"/>
      <c r="X631" s="3"/>
      <c r="Y631" s="6"/>
      <c r="Z631" s="6"/>
      <c r="AA631" s="6"/>
      <c r="AB631" s="3"/>
    </row>
    <row r="632" s="39" customFormat="true" ht="1.8" hidden="false" customHeight="true" outlineLevel="0" collapsed="false">
      <c r="J632" s="40" t="n">
        <v>622</v>
      </c>
      <c r="K632" s="4" t="n">
        <f aca="false">K$4*K631+K$7</f>
        <v>1428.27978767532</v>
      </c>
      <c r="L632" s="4" t="n">
        <f aca="false">L$4*L631+L$7</f>
        <v>553.232776808971</v>
      </c>
      <c r="M632" s="4" t="n">
        <f aca="false">M$4*M631+M$7</f>
        <v>134.906727630622</v>
      </c>
      <c r="N632" s="4"/>
      <c r="O632" s="4"/>
      <c r="P632" s="4"/>
      <c r="Q632" s="4"/>
      <c r="R632" s="5"/>
      <c r="S632" s="4"/>
      <c r="T632" s="4"/>
      <c r="U632" s="4"/>
      <c r="V632" s="4"/>
      <c r="W632" s="3"/>
      <c r="X632" s="3"/>
      <c r="Y632" s="6"/>
      <c r="Z632" s="6"/>
      <c r="AA632" s="6"/>
      <c r="AB632" s="3"/>
    </row>
    <row r="633" s="39" customFormat="true" ht="1.8" hidden="false" customHeight="true" outlineLevel="0" collapsed="false">
      <c r="J633" s="40" t="n">
        <v>623</v>
      </c>
      <c r="K633" s="4" t="n">
        <f aca="false">K$4*K632+K$7</f>
        <v>1428.41393852476</v>
      </c>
      <c r="L633" s="4" t="n">
        <f aca="false">L$4*L632+L$7</f>
        <v>553.232895008101</v>
      </c>
      <c r="M633" s="4" t="n">
        <f aca="false">M$4*M632+M$7</f>
        <v>134.906727630622</v>
      </c>
      <c r="N633" s="4"/>
      <c r="O633" s="4"/>
      <c r="P633" s="4"/>
      <c r="Q633" s="4"/>
      <c r="R633" s="5"/>
      <c r="S633" s="4"/>
      <c r="T633" s="4"/>
      <c r="U633" s="4"/>
      <c r="V633" s="4"/>
      <c r="W633" s="3"/>
      <c r="X633" s="3"/>
      <c r="Y633" s="6"/>
      <c r="Z633" s="6"/>
      <c r="AA633" s="6"/>
      <c r="AB633" s="3"/>
    </row>
    <row r="634" s="39" customFormat="true" ht="1.8" hidden="false" customHeight="true" outlineLevel="0" collapsed="false">
      <c r="J634" s="40" t="n">
        <v>624</v>
      </c>
      <c r="K634" s="4" t="n">
        <f aca="false">K$4*K633+K$7</f>
        <v>1428.5471627266</v>
      </c>
      <c r="L634" s="4" t="n">
        <f aca="false">L$4*L633+L$7</f>
        <v>553.23301107074</v>
      </c>
      <c r="M634" s="4" t="n">
        <f aca="false">M$4*M633+M$7</f>
        <v>134.906727630622</v>
      </c>
      <c r="N634" s="4"/>
      <c r="O634" s="4"/>
      <c r="P634" s="4"/>
      <c r="Q634" s="4"/>
      <c r="R634" s="5"/>
      <c r="S634" s="4"/>
      <c r="T634" s="4"/>
      <c r="U634" s="4"/>
      <c r="V634" s="4"/>
      <c r="W634" s="3"/>
      <c r="X634" s="3"/>
      <c r="Y634" s="6"/>
      <c r="Z634" s="6"/>
      <c r="AA634" s="6"/>
      <c r="AB634" s="3"/>
    </row>
    <row r="635" s="39" customFormat="true" ht="1.8" hidden="false" customHeight="true" outlineLevel="0" collapsed="false">
      <c r="J635" s="40" t="n">
        <v>625</v>
      </c>
      <c r="K635" s="4" t="n">
        <f aca="false">K$4*K634+K$7</f>
        <v>1428.67946668166</v>
      </c>
      <c r="L635" s="4" t="n">
        <f aca="false">L$4*L634+L$7</f>
        <v>553.233125035504</v>
      </c>
      <c r="M635" s="4" t="n">
        <f aca="false">M$4*M634+M$7</f>
        <v>134.906727630622</v>
      </c>
      <c r="N635" s="4"/>
      <c r="O635" s="4"/>
      <c r="P635" s="4"/>
      <c r="Q635" s="4"/>
      <c r="R635" s="5"/>
      <c r="S635" s="4"/>
      <c r="T635" s="4"/>
      <c r="U635" s="4"/>
      <c r="V635" s="4"/>
      <c r="W635" s="3"/>
      <c r="X635" s="3"/>
      <c r="Y635" s="6"/>
      <c r="Z635" s="6"/>
      <c r="AA635" s="6"/>
      <c r="AB635" s="3"/>
    </row>
    <row r="636" s="39" customFormat="true" ht="1.8" hidden="false" customHeight="true" outlineLevel="0" collapsed="false">
      <c r="J636" s="40" t="n">
        <v>626</v>
      </c>
      <c r="K636" s="4" t="n">
        <f aca="false">K$4*K635+K$7</f>
        <v>1428.81085674654</v>
      </c>
      <c r="L636" s="4" t="n">
        <f aca="false">L$4*L635+L$7</f>
        <v>553.233236940315</v>
      </c>
      <c r="M636" s="4" t="n">
        <f aca="false">M$4*M635+M$7</f>
        <v>134.906727630622</v>
      </c>
      <c r="N636" s="4"/>
      <c r="O636" s="4"/>
      <c r="P636" s="4"/>
      <c r="Q636" s="4"/>
      <c r="R636" s="5"/>
      <c r="S636" s="4"/>
      <c r="T636" s="4"/>
      <c r="U636" s="4"/>
      <c r="V636" s="4"/>
      <c r="W636" s="3"/>
      <c r="X636" s="3"/>
      <c r="Y636" s="6"/>
      <c r="Z636" s="6"/>
      <c r="AA636" s="6"/>
      <c r="AB636" s="3"/>
    </row>
    <row r="637" s="39" customFormat="true" ht="1.8" hidden="false" customHeight="true" outlineLevel="0" collapsed="false">
      <c r="J637" s="40" t="n">
        <v>627</v>
      </c>
      <c r="K637" s="4" t="n">
        <f aca="false">K$4*K636+K$7</f>
        <v>1428.94133923395</v>
      </c>
      <c r="L637" s="4" t="n">
        <f aca="false">L$4*L636+L$7</f>
        <v>553.233346822405</v>
      </c>
      <c r="M637" s="4" t="n">
        <f aca="false">M$4*M636+M$7</f>
        <v>134.906727630622</v>
      </c>
      <c r="N637" s="4"/>
      <c r="O637" s="4"/>
      <c r="P637" s="4"/>
      <c r="Q637" s="4"/>
      <c r="R637" s="5"/>
      <c r="S637" s="4"/>
      <c r="T637" s="4"/>
      <c r="U637" s="4"/>
      <c r="V637" s="4"/>
      <c r="W637" s="3"/>
      <c r="X637" s="3"/>
      <c r="Y637" s="6"/>
      <c r="Z637" s="6"/>
      <c r="AA637" s="6"/>
      <c r="AB637" s="3"/>
    </row>
    <row r="638" s="39" customFormat="true" ht="1.8" hidden="false" customHeight="true" outlineLevel="0" collapsed="false">
      <c r="J638" s="40" t="n">
        <v>628</v>
      </c>
      <c r="K638" s="4" t="n">
        <f aca="false">K$4*K637+K$7</f>
        <v>1429.07092041298</v>
      </c>
      <c r="L638" s="4" t="n">
        <f aca="false">L$4*L637+L$7</f>
        <v>553.233454718337</v>
      </c>
      <c r="M638" s="4" t="n">
        <f aca="false">M$4*M637+M$7</f>
        <v>134.906727630622</v>
      </c>
      <c r="N638" s="4"/>
      <c r="O638" s="4"/>
      <c r="P638" s="4"/>
      <c r="Q638" s="4"/>
      <c r="R638" s="5"/>
      <c r="S638" s="4"/>
      <c r="T638" s="4"/>
      <c r="U638" s="4"/>
      <c r="V638" s="4"/>
      <c r="W638" s="3"/>
      <c r="X638" s="3"/>
      <c r="Y638" s="6"/>
      <c r="Z638" s="6"/>
      <c r="AA638" s="6"/>
      <c r="AB638" s="3"/>
    </row>
    <row r="639" s="39" customFormat="true" ht="1.8" hidden="false" customHeight="true" outlineLevel="0" collapsed="false">
      <c r="J639" s="40" t="n">
        <v>629</v>
      </c>
      <c r="K639" s="4" t="n">
        <f aca="false">K$4*K638+K$7</f>
        <v>1429.19960650943</v>
      </c>
      <c r="L639" s="4" t="n">
        <f aca="false">L$4*L638+L$7</f>
        <v>553.233560664012</v>
      </c>
      <c r="M639" s="4" t="n">
        <f aca="false">M$4*M638+M$7</f>
        <v>134.906727630622</v>
      </c>
      <c r="N639" s="4"/>
      <c r="O639" s="4"/>
      <c r="P639" s="4"/>
      <c r="Q639" s="4"/>
      <c r="R639" s="5"/>
      <c r="S639" s="4"/>
      <c r="T639" s="4"/>
      <c r="U639" s="4"/>
      <c r="V639" s="4"/>
      <c r="W639" s="3"/>
      <c r="X639" s="3"/>
      <c r="Y639" s="6"/>
      <c r="Z639" s="6"/>
      <c r="AA639" s="6"/>
      <c r="AB639" s="3"/>
    </row>
    <row r="640" s="39" customFormat="true" ht="1.8" hidden="false" customHeight="true" outlineLevel="0" collapsed="false">
      <c r="J640" s="40" t="n">
        <v>630</v>
      </c>
      <c r="K640" s="4" t="n">
        <f aca="false">K$4*K639+K$7</f>
        <v>1429.32740370608</v>
      </c>
      <c r="L640" s="4" t="n">
        <f aca="false">L$4*L639+L$7</f>
        <v>553.23366469468</v>
      </c>
      <c r="M640" s="4" t="n">
        <f aca="false">M$4*M639+M$7</f>
        <v>134.906727630622</v>
      </c>
      <c r="N640" s="4"/>
      <c r="O640" s="4"/>
      <c r="P640" s="4"/>
      <c r="Q640" s="4"/>
      <c r="R640" s="5"/>
      <c r="S640" s="4"/>
      <c r="T640" s="4"/>
      <c r="U640" s="4"/>
      <c r="V640" s="4"/>
      <c r="W640" s="3"/>
      <c r="X640" s="3"/>
      <c r="Y640" s="6"/>
      <c r="Z640" s="6"/>
      <c r="AA640" s="6"/>
      <c r="AB640" s="3"/>
    </row>
    <row r="641" s="39" customFormat="true" ht="1.8" hidden="false" customHeight="true" outlineLevel="0" collapsed="false">
      <c r="J641" s="40" t="n">
        <v>631</v>
      </c>
      <c r="K641" s="4" t="n">
        <f aca="false">K$4*K640+K$7</f>
        <v>1429.45431814301</v>
      </c>
      <c r="L641" s="4" t="n">
        <f aca="false">L$4*L640+L$7</f>
        <v>553.233766844956</v>
      </c>
      <c r="M641" s="4" t="n">
        <f aca="false">M$4*M640+M$7</f>
        <v>134.906727630622</v>
      </c>
      <c r="N641" s="4"/>
      <c r="O641" s="4"/>
      <c r="P641" s="4"/>
      <c r="Q641" s="4"/>
      <c r="R641" s="5"/>
      <c r="S641" s="4"/>
      <c r="T641" s="4"/>
      <c r="U641" s="4"/>
      <c r="V641" s="4"/>
      <c r="W641" s="3"/>
      <c r="X641" s="3"/>
      <c r="Y641" s="6"/>
      <c r="Z641" s="6"/>
      <c r="AA641" s="6"/>
      <c r="AB641" s="3"/>
    </row>
    <row r="642" s="39" customFormat="true" ht="1.8" hidden="false" customHeight="true" outlineLevel="0" collapsed="false">
      <c r="J642" s="40" t="n">
        <v>632</v>
      </c>
      <c r="K642" s="4" t="n">
        <f aca="false">K$4*K641+K$7</f>
        <v>1429.58035591789</v>
      </c>
      <c r="L642" s="4" t="n">
        <f aca="false">L$4*L641+L$7</f>
        <v>553.233867148829</v>
      </c>
      <c r="M642" s="4" t="n">
        <f aca="false">M$4*M641+M$7</f>
        <v>134.906727630622</v>
      </c>
      <c r="N642" s="4"/>
      <c r="O642" s="4"/>
      <c r="P642" s="4"/>
      <c r="Q642" s="4"/>
      <c r="R642" s="5"/>
      <c r="S642" s="4"/>
      <c r="T642" s="4"/>
      <c r="U642" s="4"/>
      <c r="V642" s="4"/>
      <c r="W642" s="3"/>
      <c r="X642" s="3"/>
      <c r="Y642" s="6"/>
      <c r="Z642" s="6"/>
      <c r="AA642" s="6"/>
      <c r="AB642" s="3"/>
    </row>
    <row r="643" s="39" customFormat="true" ht="1.8" hidden="false" customHeight="true" outlineLevel="0" collapsed="false">
      <c r="J643" s="40" t="n">
        <v>633</v>
      </c>
      <c r="K643" s="4" t="n">
        <f aca="false">K$4*K642+K$7</f>
        <v>1429.70552308626</v>
      </c>
      <c r="L643" s="4" t="n">
        <f aca="false">L$4*L642+L$7</f>
        <v>553.233965639674</v>
      </c>
      <c r="M643" s="4" t="n">
        <f aca="false">M$4*M642+M$7</f>
        <v>134.906727630622</v>
      </c>
      <c r="N643" s="4"/>
      <c r="O643" s="4"/>
      <c r="P643" s="4"/>
      <c r="Q643" s="4"/>
      <c r="R643" s="5"/>
      <c r="S643" s="4"/>
      <c r="T643" s="4"/>
      <c r="U643" s="4"/>
      <c r="V643" s="4"/>
      <c r="W643" s="3"/>
      <c r="X643" s="3"/>
      <c r="Y643" s="6"/>
      <c r="Z643" s="6"/>
      <c r="AA643" s="6"/>
      <c r="AB643" s="3"/>
    </row>
    <row r="644" s="39" customFormat="true" ht="1.8" hidden="false" customHeight="true" outlineLevel="0" collapsed="false">
      <c r="J644" s="40" t="n">
        <v>634</v>
      </c>
      <c r="K644" s="4" t="n">
        <f aca="false">K$4*K643+K$7</f>
        <v>1429.82982566185</v>
      </c>
      <c r="L644" s="4" t="n">
        <f aca="false">L$4*L643+L$7</f>
        <v>553.234062350261</v>
      </c>
      <c r="M644" s="4" t="n">
        <f aca="false">M$4*M643+M$7</f>
        <v>134.906727630622</v>
      </c>
      <c r="N644" s="4"/>
      <c r="O644" s="4"/>
      <c r="P644" s="4"/>
      <c r="Q644" s="4"/>
      <c r="R644" s="5"/>
      <c r="S644" s="4"/>
      <c r="T644" s="4"/>
      <c r="U644" s="4"/>
      <c r="V644" s="4"/>
      <c r="W644" s="3"/>
      <c r="X644" s="3"/>
      <c r="Y644" s="6"/>
      <c r="Z644" s="6"/>
      <c r="AA644" s="6"/>
      <c r="AB644" s="3"/>
    </row>
    <row r="645" s="39" customFormat="true" ht="1.8" hidden="false" customHeight="true" outlineLevel="0" collapsed="false">
      <c r="J645" s="40" t="n">
        <v>635</v>
      </c>
      <c r="K645" s="4" t="n">
        <f aca="false">K$4*K644+K$7</f>
        <v>1429.95326961683</v>
      </c>
      <c r="L645" s="4" t="n">
        <f aca="false">L$4*L644+L$7</f>
        <v>553.234157312769</v>
      </c>
      <c r="M645" s="4" t="n">
        <f aca="false">M$4*M644+M$7</f>
        <v>134.906727630622</v>
      </c>
      <c r="N645" s="4"/>
      <c r="O645" s="4"/>
      <c r="P645" s="4"/>
      <c r="Q645" s="4"/>
      <c r="R645" s="5"/>
      <c r="S645" s="4"/>
      <c r="T645" s="4"/>
      <c r="U645" s="4"/>
      <c r="V645" s="4"/>
      <c r="W645" s="3"/>
      <c r="X645" s="3"/>
      <c r="Y645" s="6"/>
      <c r="Z645" s="6"/>
      <c r="AA645" s="6"/>
      <c r="AB645" s="3"/>
    </row>
    <row r="646" s="39" customFormat="true" ht="1.8" hidden="false" customHeight="true" outlineLevel="0" collapsed="false">
      <c r="J646" s="40" t="n">
        <v>636</v>
      </c>
      <c r="K646" s="4" t="n">
        <f aca="false">K$4*K645+K$7</f>
        <v>1430.07586088212</v>
      </c>
      <c r="L646" s="4" t="n">
        <f aca="false">L$4*L645+L$7</f>
        <v>553.234250558796</v>
      </c>
      <c r="M646" s="4" t="n">
        <f aca="false">M$4*M645+M$7</f>
        <v>134.906727630622</v>
      </c>
      <c r="N646" s="4"/>
      <c r="O646" s="4"/>
      <c r="P646" s="4"/>
      <c r="Q646" s="4"/>
      <c r="R646" s="5"/>
      <c r="S646" s="4"/>
      <c r="T646" s="4"/>
      <c r="U646" s="4"/>
      <c r="V646" s="4"/>
      <c r="W646" s="3"/>
      <c r="X646" s="3"/>
      <c r="Y646" s="6"/>
      <c r="Z646" s="6"/>
      <c r="AA646" s="6"/>
      <c r="AB646" s="3"/>
    </row>
    <row r="647" s="39" customFormat="true" ht="1.8" hidden="false" customHeight="true" outlineLevel="0" collapsed="false">
      <c r="J647" s="40" t="n">
        <v>637</v>
      </c>
      <c r="K647" s="4" t="n">
        <f aca="false">K$4*K646+K$7</f>
        <v>1430.1976053477</v>
      </c>
      <c r="L647" s="4" t="n">
        <f aca="false">L$4*L646+L$7</f>
        <v>553.234342119367</v>
      </c>
      <c r="M647" s="4" t="n">
        <f aca="false">M$4*M646+M$7</f>
        <v>134.906727630622</v>
      </c>
      <c r="N647" s="4"/>
      <c r="O647" s="4"/>
      <c r="P647" s="4"/>
      <c r="Q647" s="4"/>
      <c r="R647" s="5"/>
      <c r="S647" s="4"/>
      <c r="T647" s="4"/>
      <c r="U647" s="4"/>
      <c r="V647" s="4"/>
      <c r="W647" s="3"/>
      <c r="X647" s="3"/>
      <c r="Y647" s="6"/>
      <c r="Z647" s="6"/>
      <c r="AA647" s="6"/>
      <c r="AB647" s="3"/>
    </row>
    <row r="648" s="39" customFormat="true" ht="1.8" hidden="false" customHeight="true" outlineLevel="0" collapsed="false">
      <c r="J648" s="40" t="n">
        <v>638</v>
      </c>
      <c r="K648" s="4" t="n">
        <f aca="false">K$4*K647+K$7</f>
        <v>1430.31850886282</v>
      </c>
      <c r="L648" s="4" t="n">
        <f aca="false">L$4*L647+L$7</f>
        <v>553.234432024948</v>
      </c>
      <c r="M648" s="4" t="n">
        <f aca="false">M$4*M647+M$7</f>
        <v>134.906727630622</v>
      </c>
      <c r="N648" s="4"/>
      <c r="O648" s="4"/>
      <c r="P648" s="4"/>
      <c r="Q648" s="4"/>
      <c r="R648" s="5"/>
      <c r="S648" s="4"/>
      <c r="T648" s="4"/>
      <c r="U648" s="4"/>
      <c r="V648" s="4"/>
      <c r="W648" s="3"/>
      <c r="X648" s="3"/>
      <c r="Y648" s="6"/>
      <c r="Z648" s="6"/>
      <c r="AA648" s="6"/>
      <c r="AB648" s="3"/>
    </row>
    <row r="649" s="39" customFormat="true" ht="1.8" hidden="false" customHeight="true" outlineLevel="0" collapsed="false">
      <c r="J649" s="40" t="n">
        <v>639</v>
      </c>
      <c r="K649" s="4" t="n">
        <f aca="false">K$4*K648+K$7</f>
        <v>1430.43857723636</v>
      </c>
      <c r="L649" s="4" t="n">
        <f aca="false">L$4*L648+L$7</f>
        <v>553.234520305453</v>
      </c>
      <c r="M649" s="4" t="n">
        <f aca="false">M$4*M648+M$7</f>
        <v>134.906727630622</v>
      </c>
      <c r="N649" s="4"/>
      <c r="O649" s="4"/>
      <c r="P649" s="4"/>
      <c r="Q649" s="4"/>
      <c r="R649" s="5"/>
      <c r="S649" s="4"/>
      <c r="T649" s="4"/>
      <c r="U649" s="4"/>
      <c r="V649" s="4"/>
      <c r="W649" s="3"/>
      <c r="X649" s="3"/>
      <c r="Y649" s="6"/>
      <c r="Z649" s="6"/>
      <c r="AA649" s="6"/>
      <c r="AB649" s="3"/>
    </row>
    <row r="650" s="39" customFormat="true" ht="1.8" hidden="false" customHeight="true" outlineLevel="0" collapsed="false">
      <c r="J650" s="40" t="n">
        <v>640</v>
      </c>
      <c r="K650" s="4" t="n">
        <f aca="false">K$4*K649+K$7</f>
        <v>1430.55781623706</v>
      </c>
      <c r="L650" s="4" t="n">
        <f aca="false">L$4*L649+L$7</f>
        <v>553.234606990257</v>
      </c>
      <c r="M650" s="4" t="n">
        <f aca="false">M$4*M649+M$7</f>
        <v>134.906727630622</v>
      </c>
      <c r="N650" s="4"/>
      <c r="O650" s="4"/>
      <c r="P650" s="4"/>
      <c r="Q650" s="4"/>
      <c r="R650" s="5"/>
      <c r="S650" s="4"/>
      <c r="T650" s="4"/>
      <c r="U650" s="4"/>
      <c r="V650" s="4"/>
      <c r="W650" s="3"/>
      <c r="X650" s="3"/>
      <c r="Y650" s="6"/>
      <c r="Z650" s="6"/>
      <c r="AA650" s="6"/>
      <c r="AB650" s="3"/>
    </row>
    <row r="651" s="39" customFormat="true" ht="1.8" hidden="false" customHeight="true" outlineLevel="0" collapsed="false">
      <c r="J651" s="40" t="n">
        <v>641</v>
      </c>
      <c r="K651" s="4" t="n">
        <f aca="false">K$4*K650+K$7</f>
        <v>1430.67623159381</v>
      </c>
      <c r="L651" s="4" t="n">
        <f aca="false">L$4*L650+L$7</f>
        <v>553.234692108201</v>
      </c>
      <c r="M651" s="4" t="n">
        <f aca="false">M$4*M650+M$7</f>
        <v>134.906727630622</v>
      </c>
      <c r="N651" s="4"/>
      <c r="O651" s="4"/>
      <c r="P651" s="4"/>
      <c r="Q651" s="4"/>
      <c r="R651" s="5"/>
      <c r="S651" s="4"/>
      <c r="T651" s="4"/>
      <c r="U651" s="4"/>
      <c r="V651" s="4"/>
      <c r="W651" s="3"/>
      <c r="X651" s="3"/>
      <c r="Y651" s="6"/>
      <c r="Z651" s="6"/>
      <c r="AA651" s="6"/>
      <c r="AB651" s="3"/>
    </row>
    <row r="652" s="39" customFormat="true" ht="1.8" hidden="false" customHeight="true" outlineLevel="0" collapsed="false">
      <c r="J652" s="40" t="n">
        <v>642</v>
      </c>
      <c r="K652" s="4" t="n">
        <f aca="false">K$4*K651+K$7</f>
        <v>1430.79382899596</v>
      </c>
      <c r="L652" s="4" t="n">
        <f aca="false">L$4*L651+L$7</f>
        <v>553.234775687608</v>
      </c>
      <c r="M652" s="4" t="n">
        <f aca="false">M$4*M651+M$7</f>
        <v>134.906727630622</v>
      </c>
      <c r="N652" s="4"/>
      <c r="O652" s="4"/>
      <c r="P652" s="4"/>
      <c r="Q652" s="4"/>
      <c r="R652" s="5"/>
      <c r="S652" s="4"/>
      <c r="T652" s="4"/>
      <c r="U652" s="4"/>
      <c r="V652" s="4"/>
      <c r="W652" s="3"/>
      <c r="X652" s="3"/>
      <c r="Y652" s="6"/>
      <c r="Z652" s="6"/>
      <c r="AA652" s="6"/>
      <c r="AB652" s="3"/>
    </row>
    <row r="653" s="39" customFormat="true" ht="1.8" hidden="false" customHeight="true" outlineLevel="0" collapsed="false">
      <c r="J653" s="40" t="n">
        <v>643</v>
      </c>
      <c r="K653" s="4" t="n">
        <f aca="false">K$4*K652+K$7</f>
        <v>1430.9106140935</v>
      </c>
      <c r="L653" s="4" t="n">
        <f aca="false">L$4*L652+L$7</f>
        <v>553.234857756286</v>
      </c>
      <c r="M653" s="4" t="n">
        <f aca="false">M$4*M652+M$7</f>
        <v>134.906727630622</v>
      </c>
      <c r="N653" s="4"/>
      <c r="O653" s="4"/>
      <c r="P653" s="4"/>
      <c r="Q653" s="4"/>
      <c r="R653" s="5"/>
      <c r="S653" s="4"/>
      <c r="T653" s="4"/>
      <c r="U653" s="4"/>
      <c r="V653" s="4"/>
      <c r="W653" s="3"/>
      <c r="X653" s="3"/>
      <c r="Y653" s="6"/>
      <c r="Z653" s="6"/>
      <c r="AA653" s="6"/>
      <c r="AB653" s="3"/>
    </row>
    <row r="654" s="39" customFormat="true" ht="1.8" hidden="false" customHeight="true" outlineLevel="0" collapsed="false">
      <c r="J654" s="40" t="n">
        <v>644</v>
      </c>
      <c r="K654" s="4" t="n">
        <f aca="false">K$4*K653+K$7</f>
        <v>1431.02659249746</v>
      </c>
      <c r="L654" s="4" t="n">
        <f aca="false">L$4*L653+L$7</f>
        <v>553.234938341544</v>
      </c>
      <c r="M654" s="4" t="n">
        <f aca="false">M$4*M653+M$7</f>
        <v>134.906727630622</v>
      </c>
      <c r="N654" s="4"/>
      <c r="O654" s="4"/>
      <c r="P654" s="4"/>
      <c r="Q654" s="4"/>
      <c r="R654" s="5"/>
      <c r="S654" s="4"/>
      <c r="T654" s="4"/>
      <c r="U654" s="4"/>
      <c r="V654" s="4"/>
      <c r="W654" s="3"/>
      <c r="X654" s="3"/>
      <c r="Y654" s="6"/>
      <c r="Z654" s="6"/>
      <c r="AA654" s="6"/>
      <c r="AB654" s="3"/>
    </row>
    <row r="655" s="39" customFormat="true" ht="1.8" hidden="false" customHeight="true" outlineLevel="0" collapsed="false">
      <c r="J655" s="40" t="n">
        <v>645</v>
      </c>
      <c r="K655" s="4" t="n">
        <f aca="false">K$4*K654+K$7</f>
        <v>1431.14176978006</v>
      </c>
      <c r="L655" s="4" t="n">
        <f aca="false">L$4*L654+L$7</f>
        <v>553.235017470194</v>
      </c>
      <c r="M655" s="4" t="n">
        <f aca="false">M$4*M654+M$7</f>
        <v>134.906727630622</v>
      </c>
      <c r="N655" s="4"/>
      <c r="O655" s="4"/>
      <c r="P655" s="4"/>
      <c r="Q655" s="4"/>
      <c r="R655" s="5"/>
      <c r="S655" s="4"/>
      <c r="T655" s="4"/>
      <c r="U655" s="4"/>
      <c r="V655" s="4"/>
      <c r="W655" s="3"/>
      <c r="X655" s="3"/>
      <c r="Y655" s="6"/>
      <c r="Z655" s="6"/>
      <c r="AA655" s="6"/>
      <c r="AB655" s="3"/>
    </row>
    <row r="656" s="39" customFormat="true" ht="1.8" hidden="false" customHeight="true" outlineLevel="0" collapsed="false">
      <c r="J656" s="40" t="n">
        <v>646</v>
      </c>
      <c r="K656" s="4" t="n">
        <f aca="false">K$4*K655+K$7</f>
        <v>1431.25615147506</v>
      </c>
      <c r="L656" s="4" t="n">
        <f aca="false">L$4*L655+L$7</f>
        <v>553.235095168566</v>
      </c>
      <c r="M656" s="4" t="n">
        <f aca="false">M$4*M655+M$7</f>
        <v>134.906727630622</v>
      </c>
      <c r="N656" s="4"/>
      <c r="O656" s="4"/>
      <c r="P656" s="4"/>
      <c r="Q656" s="4"/>
      <c r="R656" s="5"/>
      <c r="S656" s="4"/>
      <c r="T656" s="4"/>
      <c r="U656" s="4"/>
      <c r="V656" s="4"/>
      <c r="W656" s="3"/>
      <c r="X656" s="3"/>
      <c r="Y656" s="6"/>
      <c r="Z656" s="6"/>
      <c r="AA656" s="6"/>
      <c r="AB656" s="3"/>
    </row>
    <row r="657" s="39" customFormat="true" ht="1.8" hidden="false" customHeight="true" outlineLevel="0" collapsed="false">
      <c r="J657" s="40" t="n">
        <v>647</v>
      </c>
      <c r="K657" s="4" t="n">
        <f aca="false">K$4*K656+K$7</f>
        <v>1431.36974307797</v>
      </c>
      <c r="L657" s="4" t="n">
        <f aca="false">L$4*L656+L$7</f>
        <v>553.235171462511</v>
      </c>
      <c r="M657" s="4" t="n">
        <f aca="false">M$4*M656+M$7</f>
        <v>134.906727630622</v>
      </c>
      <c r="N657" s="4"/>
      <c r="O657" s="4"/>
      <c r="P657" s="4"/>
      <c r="Q657" s="4"/>
      <c r="R657" s="5"/>
      <c r="S657" s="4"/>
      <c r="T657" s="4"/>
      <c r="U657" s="4"/>
      <c r="V657" s="4"/>
      <c r="W657" s="3"/>
      <c r="X657" s="3"/>
      <c r="Y657" s="6"/>
      <c r="Z657" s="6"/>
      <c r="AA657" s="6"/>
      <c r="AB657" s="3"/>
    </row>
    <row r="658" s="39" customFormat="true" ht="1.8" hidden="false" customHeight="true" outlineLevel="0" collapsed="false">
      <c r="J658" s="40" t="n">
        <v>648</v>
      </c>
      <c r="K658" s="4" t="n">
        <f aca="false">K$4*K657+K$7</f>
        <v>1431.48255004637</v>
      </c>
      <c r="L658" s="4" t="n">
        <f aca="false">L$4*L657+L$7</f>
        <v>553.235246377416</v>
      </c>
      <c r="M658" s="4" t="n">
        <f aca="false">M$4*M657+M$7</f>
        <v>134.906727630622</v>
      </c>
      <c r="N658" s="4"/>
      <c r="O658" s="4"/>
      <c r="P658" s="4"/>
      <c r="Q658" s="4"/>
      <c r="R658" s="5"/>
      <c r="S658" s="4"/>
      <c r="T658" s="4"/>
      <c r="U658" s="4"/>
      <c r="V658" s="4"/>
      <c r="W658" s="3"/>
      <c r="X658" s="3"/>
      <c r="Y658" s="6"/>
      <c r="Z658" s="6"/>
      <c r="AA658" s="6"/>
      <c r="AB658" s="3"/>
    </row>
    <row r="659" s="39" customFormat="true" ht="1.8" hidden="false" customHeight="true" outlineLevel="0" collapsed="false">
      <c r="J659" s="40" t="n">
        <v>649</v>
      </c>
      <c r="K659" s="4" t="n">
        <f aca="false">K$4*K658+K$7</f>
        <v>1431.59457780012</v>
      </c>
      <c r="L659" s="4" t="n">
        <f aca="false">L$4*L658+L$7</f>
        <v>553.235319938207</v>
      </c>
      <c r="M659" s="4" t="n">
        <f aca="false">M$4*M658+M$7</f>
        <v>134.906727630622</v>
      </c>
      <c r="N659" s="4"/>
      <c r="O659" s="4"/>
      <c r="P659" s="4"/>
      <c r="Q659" s="4"/>
      <c r="R659" s="5"/>
      <c r="S659" s="4"/>
      <c r="T659" s="4"/>
      <c r="U659" s="4"/>
      <c r="V659" s="4"/>
      <c r="W659" s="3"/>
      <c r="X659" s="3"/>
      <c r="Y659" s="6"/>
      <c r="Z659" s="6"/>
      <c r="AA659" s="6"/>
      <c r="AB659" s="3"/>
    </row>
    <row r="660" s="39" customFormat="true" ht="1.8" hidden="false" customHeight="true" outlineLevel="0" collapsed="false">
      <c r="J660" s="40" t="n">
        <v>650</v>
      </c>
      <c r="K660" s="4" t="n">
        <f aca="false">K$4*K659+K$7</f>
        <v>1431.70583172165</v>
      </c>
      <c r="L660" s="4" t="n">
        <f aca="false">L$4*L659+L$7</f>
        <v>553.23539216936</v>
      </c>
      <c r="M660" s="4" t="n">
        <f aca="false">M$4*M659+M$7</f>
        <v>134.906727630622</v>
      </c>
      <c r="N660" s="4"/>
      <c r="O660" s="4"/>
      <c r="P660" s="4"/>
      <c r="Q660" s="4"/>
      <c r="R660" s="5"/>
      <c r="S660" s="4"/>
      <c r="T660" s="4"/>
      <c r="U660" s="4"/>
      <c r="V660" s="4"/>
      <c r="W660" s="3"/>
      <c r="X660" s="3"/>
      <c r="Y660" s="6"/>
      <c r="Z660" s="6"/>
      <c r="AA660" s="6"/>
      <c r="AB660" s="3"/>
    </row>
    <row r="661" s="39" customFormat="true" ht="1.8" hidden="false" customHeight="true" outlineLevel="0" collapsed="false">
      <c r="J661" s="40" t="n">
        <v>651</v>
      </c>
      <c r="K661" s="4" t="n">
        <f aca="false">K$4*K660+K$7</f>
        <v>1431.81631715621</v>
      </c>
      <c r="L661" s="4" t="n">
        <f aca="false">L$4*L660+L$7</f>
        <v>553.235463094909</v>
      </c>
      <c r="M661" s="4" t="n">
        <f aca="false">M$4*M660+M$7</f>
        <v>134.906727630622</v>
      </c>
      <c r="N661" s="4"/>
      <c r="O661" s="4"/>
      <c r="P661" s="4"/>
      <c r="Q661" s="4"/>
      <c r="R661" s="5"/>
      <c r="S661" s="4"/>
      <c r="T661" s="4"/>
      <c r="U661" s="4"/>
      <c r="V661" s="4"/>
      <c r="W661" s="3"/>
      <c r="X661" s="3"/>
      <c r="Y661" s="6"/>
      <c r="Z661" s="6"/>
      <c r="AA661" s="6"/>
      <c r="AB661" s="3"/>
    </row>
    <row r="662" s="39" customFormat="true" ht="1.8" hidden="false" customHeight="true" outlineLevel="0" collapsed="false">
      <c r="J662" s="40" t="n">
        <v>652</v>
      </c>
      <c r="K662" s="4" t="n">
        <f aca="false">K$4*K661+K$7</f>
        <v>1431.92603941213</v>
      </c>
      <c r="L662" s="4" t="n">
        <f aca="false">L$4*L661+L$7</f>
        <v>553.235532738453</v>
      </c>
      <c r="M662" s="4" t="n">
        <f aca="false">M$4*M661+M$7</f>
        <v>134.906727630622</v>
      </c>
      <c r="N662" s="4"/>
      <c r="O662" s="4"/>
      <c r="P662" s="4"/>
      <c r="Q662" s="4"/>
      <c r="R662" s="5"/>
      <c r="S662" s="4"/>
      <c r="T662" s="4"/>
      <c r="U662" s="4"/>
      <c r="V662" s="4"/>
      <c r="W662" s="3"/>
      <c r="X662" s="3"/>
      <c r="Y662" s="6"/>
      <c r="Z662" s="6"/>
      <c r="AA662" s="6"/>
      <c r="AB662" s="3"/>
    </row>
    <row r="663" s="39" customFormat="true" ht="1.8" hidden="false" customHeight="true" outlineLevel="0" collapsed="false">
      <c r="J663" s="40" t="n">
        <v>653</v>
      </c>
      <c r="K663" s="4" t="n">
        <f aca="false">K$4*K662+K$7</f>
        <v>1432.03500376107</v>
      </c>
      <c r="L663" s="4" t="n">
        <f aca="false">L$4*L662+L$7</f>
        <v>553.235601123165</v>
      </c>
      <c r="M663" s="4" t="n">
        <f aca="false">M$4*M662+M$7</f>
        <v>134.906727630622</v>
      </c>
      <c r="N663" s="4"/>
      <c r="O663" s="4"/>
      <c r="P663" s="4"/>
      <c r="Q663" s="4"/>
      <c r="R663" s="5"/>
      <c r="S663" s="4"/>
      <c r="T663" s="4"/>
      <c r="U663" s="4"/>
      <c r="V663" s="4"/>
      <c r="W663" s="3"/>
      <c r="X663" s="3"/>
      <c r="Y663" s="6"/>
      <c r="Z663" s="6"/>
      <c r="AA663" s="6"/>
      <c r="AB663" s="3"/>
    </row>
    <row r="664" s="39" customFormat="true" ht="1.8" hidden="false" customHeight="true" outlineLevel="0" collapsed="false">
      <c r="J664" s="40" t="n">
        <v>654</v>
      </c>
      <c r="K664" s="4" t="n">
        <f aca="false">K$4*K663+K$7</f>
        <v>1432.14321543826</v>
      </c>
      <c r="L664" s="4" t="n">
        <f aca="false">L$4*L663+L$7</f>
        <v>553.235668271798</v>
      </c>
      <c r="M664" s="4" t="n">
        <f aca="false">M$4*M663+M$7</f>
        <v>134.906727630622</v>
      </c>
      <c r="N664" s="4"/>
      <c r="O664" s="4"/>
      <c r="P664" s="4"/>
      <c r="Q664" s="4"/>
      <c r="R664" s="5"/>
      <c r="S664" s="4"/>
      <c r="T664" s="4"/>
      <c r="U664" s="4"/>
      <c r="V664" s="4"/>
      <c r="W664" s="3"/>
      <c r="X664" s="3"/>
      <c r="Y664" s="6"/>
      <c r="Z664" s="6"/>
      <c r="AA664" s="6"/>
      <c r="AB664" s="3"/>
    </row>
    <row r="665" s="39" customFormat="true" ht="1.8" hidden="false" customHeight="true" outlineLevel="0" collapsed="false">
      <c r="J665" s="40" t="n">
        <v>655</v>
      </c>
      <c r="K665" s="4" t="n">
        <f aca="false">K$4*K664+K$7</f>
        <v>1432.2506796428</v>
      </c>
      <c r="L665" s="4" t="n">
        <f aca="false">L$4*L664+L$7</f>
        <v>553.235734206696</v>
      </c>
      <c r="M665" s="4" t="n">
        <f aca="false">M$4*M664+M$7</f>
        <v>134.906727630622</v>
      </c>
      <c r="N665" s="4"/>
      <c r="O665" s="4"/>
      <c r="P665" s="4"/>
      <c r="Q665" s="4"/>
      <c r="R665" s="5"/>
      <c r="S665" s="4"/>
      <c r="T665" s="4"/>
      <c r="U665" s="4"/>
      <c r="V665" s="4"/>
      <c r="W665" s="3"/>
      <c r="X665" s="3"/>
      <c r="Y665" s="6"/>
      <c r="Z665" s="6"/>
      <c r="AA665" s="6"/>
      <c r="AB665" s="3"/>
    </row>
    <row r="666" s="39" customFormat="true" ht="1.8" hidden="false" customHeight="true" outlineLevel="0" collapsed="false">
      <c r="J666" s="40" t="n">
        <v>656</v>
      </c>
      <c r="K666" s="4" t="n">
        <f aca="false">K$4*K665+K$7</f>
        <v>1432.35740153786</v>
      </c>
      <c r="L666" s="4" t="n">
        <f aca="false">L$4*L665+L$7</f>
        <v>553.235798949797</v>
      </c>
      <c r="M666" s="4" t="n">
        <f aca="false">M$4*M665+M$7</f>
        <v>134.906727630622</v>
      </c>
      <c r="N666" s="4"/>
      <c r="O666" s="4"/>
      <c r="P666" s="4"/>
      <c r="Q666" s="4"/>
      <c r="R666" s="5"/>
      <c r="S666" s="4"/>
      <c r="T666" s="4"/>
      <c r="U666" s="4"/>
      <c r="V666" s="4"/>
      <c r="W666" s="3"/>
      <c r="X666" s="3"/>
      <c r="Y666" s="6"/>
      <c r="Z666" s="6"/>
      <c r="AA666" s="6"/>
      <c r="AB666" s="3"/>
    </row>
    <row r="667" s="39" customFormat="true" ht="1.8" hidden="false" customHeight="true" outlineLevel="0" collapsed="false">
      <c r="J667" s="40" t="n">
        <v>657</v>
      </c>
      <c r="K667" s="4" t="n">
        <f aca="false">K$4*K666+K$7</f>
        <v>1432.46338625094</v>
      </c>
      <c r="L667" s="4" t="n">
        <f aca="false">L$4*L666+L$7</f>
        <v>553.235862522643</v>
      </c>
      <c r="M667" s="4" t="n">
        <f aca="false">M$4*M666+M$7</f>
        <v>134.906727630622</v>
      </c>
      <c r="N667" s="4"/>
      <c r="O667" s="4"/>
      <c r="P667" s="4"/>
      <c r="Q667" s="4"/>
      <c r="R667" s="5"/>
      <c r="S667" s="4"/>
      <c r="T667" s="4"/>
      <c r="U667" s="4"/>
      <c r="V667" s="4"/>
      <c r="W667" s="3"/>
      <c r="X667" s="3"/>
      <c r="Y667" s="6"/>
      <c r="Z667" s="6"/>
      <c r="AA667" s="6"/>
      <c r="AB667" s="3"/>
    </row>
    <row r="668" s="39" customFormat="true" ht="1.8" hidden="false" customHeight="true" outlineLevel="0" collapsed="false">
      <c r="J668" s="40" t="n">
        <v>658</v>
      </c>
      <c r="K668" s="4" t="n">
        <f aca="false">K$4*K667+K$7</f>
        <v>1432.56863887414</v>
      </c>
      <c r="L668" s="4" t="n">
        <f aca="false">L$4*L667+L$7</f>
        <v>553.235924946387</v>
      </c>
      <c r="M668" s="4" t="n">
        <f aca="false">M$4*M667+M$7</f>
        <v>134.906727630622</v>
      </c>
      <c r="N668" s="4"/>
      <c r="O668" s="4"/>
      <c r="P668" s="4"/>
      <c r="Q668" s="4"/>
      <c r="R668" s="5"/>
      <c r="S668" s="4"/>
      <c r="T668" s="4"/>
      <c r="U668" s="4"/>
      <c r="V668" s="4"/>
      <c r="W668" s="3"/>
      <c r="X668" s="3"/>
      <c r="Y668" s="6"/>
      <c r="Z668" s="6"/>
      <c r="AA668" s="6"/>
      <c r="AB668" s="3"/>
    </row>
    <row r="669" s="39" customFormat="true" ht="1.8" hidden="false" customHeight="true" outlineLevel="0" collapsed="false">
      <c r="J669" s="40" t="n">
        <v>659</v>
      </c>
      <c r="K669" s="4" t="n">
        <f aca="false">K$4*K668+K$7</f>
        <v>1432.67316446435</v>
      </c>
      <c r="L669" s="4" t="n">
        <f aca="false">L$4*L668+L$7</f>
        <v>553.235986241799</v>
      </c>
      <c r="M669" s="4" t="n">
        <f aca="false">M$4*M668+M$7</f>
        <v>134.906727630622</v>
      </c>
      <c r="N669" s="4"/>
      <c r="O669" s="4"/>
      <c r="P669" s="4"/>
      <c r="Q669" s="4"/>
      <c r="R669" s="5"/>
      <c r="S669" s="4"/>
      <c r="T669" s="4"/>
      <c r="U669" s="4"/>
      <c r="V669" s="4"/>
      <c r="W669" s="3"/>
      <c r="X669" s="3"/>
      <c r="Y669" s="6"/>
      <c r="Z669" s="6"/>
      <c r="AA669" s="6"/>
      <c r="AB669" s="3"/>
    </row>
    <row r="670" s="39" customFormat="true" ht="1.8" hidden="false" customHeight="true" outlineLevel="0" collapsed="false">
      <c r="J670" s="40" t="n">
        <v>660</v>
      </c>
      <c r="K670" s="4" t="n">
        <f aca="false">K$4*K669+K$7</f>
        <v>1432.77696804358</v>
      </c>
      <c r="L670" s="4" t="n">
        <f aca="false">L$4*L669+L$7</f>
        <v>553.236046429274</v>
      </c>
      <c r="M670" s="4" t="n">
        <f aca="false">M$4*M669+M$7</f>
        <v>134.906727630622</v>
      </c>
      <c r="N670" s="4"/>
      <c r="O670" s="4"/>
      <c r="P670" s="4"/>
      <c r="Q670" s="4"/>
      <c r="R670" s="5"/>
      <c r="S670" s="4"/>
      <c r="T670" s="4"/>
      <c r="U670" s="4"/>
      <c r="V670" s="4"/>
      <c r="W670" s="3"/>
      <c r="X670" s="3"/>
      <c r="Y670" s="6"/>
      <c r="Z670" s="6"/>
      <c r="AA670" s="6"/>
      <c r="AB670" s="3"/>
    </row>
    <row r="671" s="39" customFormat="true" ht="1.8" hidden="false" customHeight="true" outlineLevel="0" collapsed="false">
      <c r="J671" s="40" t="n">
        <v>661</v>
      </c>
      <c r="K671" s="4" t="n">
        <f aca="false">K$4*K670+K$7</f>
        <v>1432.88005459911</v>
      </c>
      <c r="L671" s="4" t="n">
        <f aca="false">L$4*L670+L$7</f>
        <v>553.23610552884</v>
      </c>
      <c r="M671" s="4" t="n">
        <f aca="false">M$4*M670+M$7</f>
        <v>134.906727630622</v>
      </c>
      <c r="N671" s="4"/>
      <c r="O671" s="4"/>
      <c r="P671" s="4"/>
      <c r="Q671" s="4"/>
      <c r="R671" s="5"/>
      <c r="S671" s="4"/>
      <c r="T671" s="4"/>
      <c r="U671" s="4"/>
      <c r="V671" s="4"/>
      <c r="W671" s="3"/>
      <c r="X671" s="3"/>
      <c r="Y671" s="6"/>
      <c r="Z671" s="6"/>
      <c r="AA671" s="6"/>
      <c r="AB671" s="3"/>
    </row>
    <row r="672" s="39" customFormat="true" ht="1.8" hidden="false" customHeight="true" outlineLevel="0" collapsed="false">
      <c r="J672" s="40" t="n">
        <v>662</v>
      </c>
      <c r="K672" s="4" t="n">
        <f aca="false">K$4*K671+K$7</f>
        <v>1432.98242908379</v>
      </c>
      <c r="L672" s="4" t="n">
        <f aca="false">L$4*L671+L$7</f>
        <v>553.236163560159</v>
      </c>
      <c r="M672" s="4" t="n">
        <f aca="false">M$4*M671+M$7</f>
        <v>134.906727630622</v>
      </c>
      <c r="N672" s="4"/>
      <c r="O672" s="4"/>
      <c r="P672" s="4"/>
      <c r="Q672" s="4"/>
      <c r="R672" s="5"/>
      <c r="S672" s="4"/>
      <c r="T672" s="4"/>
      <c r="U672" s="4"/>
      <c r="V672" s="4"/>
      <c r="W672" s="3"/>
      <c r="X672" s="3"/>
      <c r="Y672" s="6"/>
      <c r="Z672" s="6"/>
      <c r="AA672" s="6"/>
      <c r="AB672" s="3"/>
    </row>
    <row r="673" s="39" customFormat="true" ht="1.8" hidden="false" customHeight="true" outlineLevel="0" collapsed="false">
      <c r="J673" s="40" t="n">
        <v>663</v>
      </c>
      <c r="K673" s="4" t="n">
        <f aca="false">K$4*K672+K$7</f>
        <v>1433.08409641624</v>
      </c>
      <c r="L673" s="4" t="n">
        <f aca="false">L$4*L672+L$7</f>
        <v>553.236220542541</v>
      </c>
      <c r="M673" s="4" t="n">
        <f aca="false">M$4*M672+M$7</f>
        <v>134.906727630622</v>
      </c>
      <c r="N673" s="4"/>
      <c r="O673" s="4"/>
      <c r="P673" s="4"/>
      <c r="Q673" s="4"/>
      <c r="R673" s="5"/>
      <c r="S673" s="4"/>
      <c r="T673" s="4"/>
      <c r="U673" s="4"/>
      <c r="V673" s="4"/>
      <c r="W673" s="3"/>
      <c r="X673" s="3"/>
      <c r="Y673" s="6"/>
      <c r="Z673" s="6"/>
      <c r="AA673" s="6"/>
      <c r="AB673" s="3"/>
    </row>
    <row r="674" s="39" customFormat="true" ht="1.8" hidden="false" customHeight="true" outlineLevel="0" collapsed="false">
      <c r="J674" s="40" t="n">
        <v>664</v>
      </c>
      <c r="K674" s="4" t="n">
        <f aca="false">K$4*K673+K$7</f>
        <v>1433.18506148114</v>
      </c>
      <c r="L674" s="4" t="n">
        <f aca="false">L$4*L673+L$7</f>
        <v>553.236276494946</v>
      </c>
      <c r="M674" s="4" t="n">
        <f aca="false">M$4*M673+M$7</f>
        <v>134.906727630622</v>
      </c>
      <c r="N674" s="4"/>
      <c r="O674" s="4"/>
      <c r="P674" s="4"/>
      <c r="Q674" s="4"/>
      <c r="R674" s="5"/>
      <c r="S674" s="4"/>
      <c r="T674" s="4"/>
      <c r="U674" s="4"/>
      <c r="V674" s="4"/>
      <c r="W674" s="3"/>
      <c r="X674" s="3"/>
      <c r="Y674" s="6"/>
      <c r="Z674" s="6"/>
      <c r="AA674" s="6"/>
      <c r="AB674" s="3"/>
    </row>
    <row r="675" s="39" customFormat="true" ht="1.8" hidden="false" customHeight="true" outlineLevel="0" collapsed="false">
      <c r="J675" s="40" t="n">
        <v>665</v>
      </c>
      <c r="K675" s="4" t="n">
        <f aca="false">K$4*K674+K$7</f>
        <v>1433.28532912938</v>
      </c>
      <c r="L675" s="4" t="n">
        <f aca="false">L$4*L674+L$7</f>
        <v>553.236331435992</v>
      </c>
      <c r="M675" s="4" t="n">
        <f aca="false">M$4*M674+M$7</f>
        <v>134.906727630622</v>
      </c>
      <c r="N675" s="4"/>
      <c r="O675" s="4"/>
      <c r="P675" s="4"/>
      <c r="Q675" s="4"/>
      <c r="R675" s="5"/>
      <c r="S675" s="4"/>
      <c r="T675" s="4"/>
      <c r="U675" s="4"/>
      <c r="V675" s="4"/>
      <c r="W675" s="3"/>
      <c r="X675" s="3"/>
      <c r="Y675" s="6"/>
      <c r="Z675" s="6"/>
      <c r="AA675" s="6"/>
      <c r="AB675" s="3"/>
    </row>
    <row r="676" s="39" customFormat="true" ht="1.8" hidden="false" customHeight="true" outlineLevel="0" collapsed="false">
      <c r="J676" s="40" t="n">
        <v>666</v>
      </c>
      <c r="K676" s="4" t="n">
        <f aca="false">K$4*K675+K$7</f>
        <v>1433.38490417839</v>
      </c>
      <c r="L676" s="4" t="n">
        <f aca="false">L$4*L675+L$7</f>
        <v>553.236385383958</v>
      </c>
      <c r="M676" s="4" t="n">
        <f aca="false">M$4*M675+M$7</f>
        <v>134.906727630622</v>
      </c>
      <c r="N676" s="4"/>
      <c r="O676" s="4"/>
      <c r="P676" s="4"/>
      <c r="Q676" s="4"/>
      <c r="R676" s="5"/>
      <c r="S676" s="4"/>
      <c r="T676" s="4"/>
      <c r="U676" s="4"/>
      <c r="V676" s="4"/>
      <c r="W676" s="3"/>
      <c r="X676" s="3"/>
      <c r="Y676" s="6"/>
      <c r="Z676" s="6"/>
      <c r="AA676" s="6"/>
      <c r="AB676" s="3"/>
    </row>
    <row r="677" s="39" customFormat="true" ht="1.8" hidden="false" customHeight="true" outlineLevel="0" collapsed="false">
      <c r="J677" s="40" t="n">
        <v>667</v>
      </c>
      <c r="K677" s="4" t="n">
        <f aca="false">K$4*K676+K$7</f>
        <v>1433.4837914123</v>
      </c>
      <c r="L677" s="4" t="n">
        <f aca="false">L$4*L676+L$7</f>
        <v>553.236438356795</v>
      </c>
      <c r="M677" s="4" t="n">
        <f aca="false">M$4*M676+M$7</f>
        <v>134.906727630622</v>
      </c>
      <c r="N677" s="4"/>
      <c r="O677" s="4"/>
      <c r="P677" s="4"/>
      <c r="Q677" s="4"/>
      <c r="R677" s="5"/>
      <c r="S677" s="4"/>
      <c r="T677" s="4"/>
      <c r="U677" s="4"/>
      <c r="V677" s="4"/>
      <c r="W677" s="3"/>
      <c r="X677" s="3"/>
      <c r="Y677" s="6"/>
      <c r="Z677" s="6"/>
      <c r="AA677" s="6"/>
      <c r="AB677" s="3"/>
    </row>
    <row r="678" s="39" customFormat="true" ht="1.8" hidden="false" customHeight="true" outlineLevel="0" collapsed="false">
      <c r="J678" s="40" t="n">
        <v>668</v>
      </c>
      <c r="K678" s="4" t="n">
        <f aca="false">K$4*K677+K$7</f>
        <v>1433.58199558218</v>
      </c>
      <c r="L678" s="4" t="n">
        <f aca="false">L$4*L677+L$7</f>
        <v>553.236490372129</v>
      </c>
      <c r="M678" s="4" t="n">
        <f aca="false">M$4*M677+M$7</f>
        <v>134.906727630622</v>
      </c>
      <c r="N678" s="4"/>
      <c r="O678" s="4"/>
      <c r="P678" s="4"/>
      <c r="Q678" s="4"/>
      <c r="R678" s="5"/>
      <c r="S678" s="4"/>
      <c r="T678" s="4"/>
      <c r="U678" s="4"/>
      <c r="V678" s="4"/>
      <c r="W678" s="3"/>
      <c r="X678" s="3"/>
      <c r="Y678" s="6"/>
      <c r="Z678" s="6"/>
      <c r="AA678" s="6"/>
      <c r="AB678" s="3"/>
    </row>
    <row r="679" s="39" customFormat="true" ht="1.8" hidden="false" customHeight="true" outlineLevel="0" collapsed="false">
      <c r="J679" s="40" t="n">
        <v>669</v>
      </c>
      <c r="K679" s="4" t="n">
        <f aca="false">K$4*K678+K$7</f>
        <v>1433.67952140631</v>
      </c>
      <c r="L679" s="4" t="n">
        <f aca="false">L$4*L678+L$7</f>
        <v>553.236541447267</v>
      </c>
      <c r="M679" s="4" t="n">
        <f aca="false">M$4*M678+M$7</f>
        <v>134.906727630622</v>
      </c>
      <c r="N679" s="4"/>
      <c r="O679" s="4"/>
      <c r="P679" s="4"/>
      <c r="Q679" s="4"/>
      <c r="R679" s="5"/>
      <c r="S679" s="4"/>
      <c r="T679" s="4"/>
      <c r="U679" s="4"/>
      <c r="V679" s="4"/>
      <c r="W679" s="3"/>
      <c r="X679" s="3"/>
      <c r="Y679" s="6"/>
      <c r="Z679" s="6"/>
      <c r="AA679" s="6"/>
      <c r="AB679" s="3"/>
    </row>
    <row r="680" s="39" customFormat="true" ht="1.8" hidden="false" customHeight="true" outlineLevel="0" collapsed="false">
      <c r="J680" s="40" t="n">
        <v>670</v>
      </c>
      <c r="K680" s="4" t="n">
        <f aca="false">K$4*K679+K$7</f>
        <v>1433.77637357037</v>
      </c>
      <c r="L680" s="4" t="n">
        <f aca="false">L$4*L679+L$7</f>
        <v>553.236591599204</v>
      </c>
      <c r="M680" s="4" t="n">
        <f aca="false">M$4*M679+M$7</f>
        <v>134.906727630622</v>
      </c>
      <c r="N680" s="4"/>
      <c r="O680" s="4"/>
      <c r="P680" s="4"/>
      <c r="Q680" s="4"/>
      <c r="R680" s="5"/>
      <c r="S680" s="4"/>
      <c r="T680" s="4"/>
      <c r="U680" s="4"/>
      <c r="V680" s="4"/>
      <c r="W680" s="3"/>
      <c r="X680" s="3"/>
      <c r="Y680" s="6"/>
      <c r="Z680" s="6"/>
      <c r="AA680" s="6"/>
      <c r="AB680" s="3"/>
    </row>
    <row r="681" s="39" customFormat="true" ht="1.8" hidden="false" customHeight="true" outlineLevel="0" collapsed="false">
      <c r="J681" s="40" t="n">
        <v>671</v>
      </c>
      <c r="K681" s="4" t="n">
        <f aca="false">K$4*K680+K$7</f>
        <v>1433.87255672766</v>
      </c>
      <c r="L681" s="4" t="n">
        <f aca="false">L$4*L680+L$7</f>
        <v>553.236640844626</v>
      </c>
      <c r="M681" s="4" t="n">
        <f aca="false">M$4*M680+M$7</f>
        <v>134.906727630622</v>
      </c>
      <c r="N681" s="4"/>
      <c r="O681" s="4"/>
      <c r="P681" s="4"/>
      <c r="Q681" s="4"/>
      <c r="R681" s="5"/>
      <c r="S681" s="4"/>
      <c r="T681" s="4"/>
      <c r="U681" s="4"/>
      <c r="V681" s="4"/>
      <c r="W681" s="3"/>
      <c r="X681" s="3"/>
      <c r="Y681" s="6"/>
      <c r="Z681" s="6"/>
      <c r="AA681" s="6"/>
      <c r="AB681" s="3"/>
    </row>
    <row r="682" s="39" customFormat="true" ht="1.8" hidden="false" customHeight="true" outlineLevel="0" collapsed="false">
      <c r="J682" s="40" t="n">
        <v>672</v>
      </c>
      <c r="K682" s="4" t="n">
        <f aca="false">K$4*K681+K$7</f>
        <v>1433.96807549936</v>
      </c>
      <c r="L682" s="4" t="n">
        <f aca="false">L$4*L681+L$7</f>
        <v>553.236689199919</v>
      </c>
      <c r="M682" s="4" t="n">
        <f aca="false">M$4*M681+M$7</f>
        <v>134.906727630622</v>
      </c>
      <c r="N682" s="4"/>
      <c r="O682" s="4"/>
      <c r="P682" s="4"/>
      <c r="Q682" s="4"/>
      <c r="R682" s="5"/>
      <c r="S682" s="4"/>
      <c r="T682" s="4"/>
      <c r="U682" s="4"/>
      <c r="V682" s="4"/>
      <c r="W682" s="3"/>
      <c r="X682" s="3"/>
      <c r="Y682" s="6"/>
      <c r="Z682" s="6"/>
      <c r="AA682" s="6"/>
      <c r="AB682" s="3"/>
    </row>
    <row r="683" s="39" customFormat="true" ht="1.8" hidden="false" customHeight="true" outlineLevel="0" collapsed="false">
      <c r="J683" s="40" t="n">
        <v>673</v>
      </c>
      <c r="K683" s="4" t="n">
        <f aca="false">K$4*K682+K$7</f>
        <v>1434.0629344747</v>
      </c>
      <c r="L683" s="4" t="n">
        <f aca="false">L$4*L682+L$7</f>
        <v>553.236736681174</v>
      </c>
      <c r="M683" s="4" t="n">
        <f aca="false">M$4*M682+M$7</f>
        <v>134.906727630622</v>
      </c>
      <c r="N683" s="4"/>
      <c r="O683" s="4"/>
      <c r="P683" s="4"/>
      <c r="Q683" s="4"/>
      <c r="R683" s="5"/>
      <c r="S683" s="4"/>
      <c r="T683" s="4"/>
      <c r="U683" s="4"/>
      <c r="V683" s="4"/>
      <c r="W683" s="3"/>
      <c r="X683" s="3"/>
      <c r="Y683" s="6"/>
      <c r="Z683" s="6"/>
      <c r="AA683" s="6"/>
      <c r="AB683" s="3"/>
    </row>
    <row r="684" s="39" customFormat="true" ht="1.8" hidden="false" customHeight="true" outlineLevel="0" collapsed="false">
      <c r="J684" s="40" t="n">
        <v>674</v>
      </c>
      <c r="K684" s="4" t="n">
        <f aca="false">K$4*K683+K$7</f>
        <v>1434.15713821124</v>
      </c>
      <c r="L684" s="4" t="n">
        <f aca="false">L$4*L683+L$7</f>
        <v>553.236783304187</v>
      </c>
      <c r="M684" s="4" t="n">
        <f aca="false">M$4*M683+M$7</f>
        <v>134.906727630622</v>
      </c>
      <c r="N684" s="4"/>
      <c r="O684" s="4"/>
      <c r="P684" s="4"/>
      <c r="Q684" s="4"/>
      <c r="R684" s="5"/>
      <c r="S684" s="4"/>
      <c r="T684" s="4"/>
      <c r="U684" s="4"/>
      <c r="V684" s="4"/>
      <c r="W684" s="3"/>
      <c r="X684" s="3"/>
      <c r="Y684" s="6"/>
      <c r="Z684" s="6"/>
      <c r="AA684" s="6"/>
      <c r="AB684" s="3"/>
    </row>
    <row r="685" s="39" customFormat="true" ht="1.8" hidden="false" customHeight="true" outlineLevel="0" collapsed="false">
      <c r="J685" s="40" t="n">
        <v>675</v>
      </c>
      <c r="K685" s="4" t="n">
        <f aca="false">K$4*K684+K$7</f>
        <v>1434.25069123504</v>
      </c>
      <c r="L685" s="4" t="n">
        <f aca="false">L$4*L684+L$7</f>
        <v>553.236829084473</v>
      </c>
      <c r="M685" s="4" t="n">
        <f aca="false">M$4*M684+M$7</f>
        <v>134.906727630622</v>
      </c>
      <c r="N685" s="4"/>
      <c r="O685" s="4"/>
      <c r="P685" s="4"/>
      <c r="Q685" s="4"/>
      <c r="R685" s="5"/>
      <c r="S685" s="4"/>
      <c r="T685" s="4"/>
      <c r="U685" s="4"/>
      <c r="V685" s="4"/>
      <c r="W685" s="3"/>
      <c r="X685" s="3"/>
      <c r="Y685" s="6"/>
      <c r="Z685" s="6"/>
      <c r="AA685" s="6"/>
      <c r="AB685" s="3"/>
    </row>
    <row r="686" s="39" customFormat="true" ht="1.8" hidden="false" customHeight="true" outlineLevel="0" collapsed="false">
      <c r="J686" s="40" t="n">
        <v>676</v>
      </c>
      <c r="K686" s="4" t="n">
        <f aca="false">K$4*K685+K$7</f>
        <v>1434.3435980409</v>
      </c>
      <c r="L686" s="4" t="n">
        <f aca="false">L$4*L685+L$7</f>
        <v>553.236874037263</v>
      </c>
      <c r="M686" s="4" t="n">
        <f aca="false">M$4*M685+M$7</f>
        <v>134.906727630622</v>
      </c>
      <c r="N686" s="4"/>
      <c r="O686" s="4"/>
      <c r="P686" s="4"/>
      <c r="Q686" s="4"/>
      <c r="R686" s="5"/>
      <c r="S686" s="4"/>
      <c r="T686" s="4"/>
      <c r="U686" s="4"/>
      <c r="V686" s="4"/>
      <c r="W686" s="3"/>
      <c r="X686" s="3"/>
      <c r="Y686" s="6"/>
      <c r="Z686" s="6"/>
      <c r="AA686" s="6"/>
      <c r="AB686" s="3"/>
    </row>
    <row r="687" s="39" customFormat="true" ht="1.8" hidden="false" customHeight="true" outlineLevel="0" collapsed="false">
      <c r="J687" s="40" t="n">
        <v>677</v>
      </c>
      <c r="K687" s="4" t="n">
        <f aca="false">K$4*K686+K$7</f>
        <v>1434.43586309257</v>
      </c>
      <c r="L687" s="4" t="n">
        <f aca="false">L$4*L686+L$7</f>
        <v>553.236918177516</v>
      </c>
      <c r="M687" s="4" t="n">
        <f aca="false">M$4*M686+M$7</f>
        <v>134.906727630622</v>
      </c>
      <c r="N687" s="4"/>
      <c r="O687" s="4"/>
      <c r="P687" s="4"/>
      <c r="Q687" s="4"/>
      <c r="R687" s="5"/>
      <c r="S687" s="4"/>
      <c r="T687" s="4"/>
      <c r="U687" s="4"/>
      <c r="V687" s="4"/>
      <c r="W687" s="3"/>
      <c r="X687" s="3"/>
      <c r="Y687" s="6"/>
      <c r="Z687" s="6"/>
      <c r="AA687" s="6"/>
      <c r="AB687" s="3"/>
    </row>
    <row r="688" s="39" customFormat="true" ht="1.8" hidden="false" customHeight="true" outlineLevel="0" collapsed="false">
      <c r="J688" s="40" t="n">
        <v>678</v>
      </c>
      <c r="K688" s="4" t="n">
        <f aca="false">K$4*K687+K$7</f>
        <v>1434.52749082298</v>
      </c>
      <c r="L688" s="4" t="n">
        <f aca="false">L$4*L687+L$7</f>
        <v>553.236961519917</v>
      </c>
      <c r="M688" s="4" t="n">
        <f aca="false">M$4*M687+M$7</f>
        <v>134.906727630622</v>
      </c>
      <c r="N688" s="4"/>
      <c r="O688" s="4"/>
      <c r="P688" s="4"/>
      <c r="Q688" s="4"/>
      <c r="R688" s="5"/>
      <c r="S688" s="4"/>
      <c r="T688" s="4"/>
      <c r="U688" s="4"/>
      <c r="V688" s="4"/>
      <c r="W688" s="3"/>
      <c r="X688" s="3"/>
      <c r="Y688" s="6"/>
      <c r="Z688" s="6"/>
      <c r="AA688" s="6"/>
      <c r="AB688" s="3"/>
    </row>
    <row r="689" s="39" customFormat="true" ht="1.8" hidden="false" customHeight="true" outlineLevel="0" collapsed="false">
      <c r="J689" s="40" t="n">
        <v>679</v>
      </c>
      <c r="K689" s="4" t="n">
        <f aca="false">K$4*K688+K$7</f>
        <v>1434.61848563442</v>
      </c>
      <c r="L689" s="4" t="n">
        <f aca="false">L$4*L688+L$7</f>
        <v>553.237004078889</v>
      </c>
      <c r="M689" s="4" t="n">
        <f aca="false">M$4*M688+M$7</f>
        <v>134.906727630622</v>
      </c>
      <c r="N689" s="4"/>
      <c r="O689" s="4"/>
      <c r="P689" s="4"/>
      <c r="Q689" s="4"/>
      <c r="R689" s="5"/>
      <c r="S689" s="4"/>
      <c r="T689" s="4"/>
      <c r="U689" s="4"/>
      <c r="V689" s="4"/>
      <c r="W689" s="3"/>
      <c r="X689" s="3"/>
      <c r="Y689" s="6"/>
      <c r="Z689" s="6"/>
      <c r="AA689" s="6"/>
      <c r="AB689" s="3"/>
    </row>
    <row r="690" s="39" customFormat="true" ht="1.8" hidden="false" customHeight="true" outlineLevel="0" collapsed="false">
      <c r="J690" s="40" t="n">
        <v>680</v>
      </c>
      <c r="K690" s="4" t="n">
        <f aca="false">K$4*K689+K$7</f>
        <v>1434.70885189879</v>
      </c>
      <c r="L690" s="4" t="n">
        <f aca="false">L$4*L689+L$7</f>
        <v>553.237045868593</v>
      </c>
      <c r="M690" s="4" t="n">
        <f aca="false">M$4*M689+M$7</f>
        <v>134.906727630622</v>
      </c>
      <c r="N690" s="4"/>
      <c r="O690" s="4"/>
      <c r="P690" s="4"/>
      <c r="Q690" s="4"/>
      <c r="R690" s="5"/>
      <c r="S690" s="4"/>
      <c r="T690" s="4"/>
      <c r="U690" s="4"/>
      <c r="V690" s="4"/>
      <c r="W690" s="3"/>
      <c r="X690" s="3"/>
      <c r="Y690" s="6"/>
      <c r="Z690" s="6"/>
      <c r="AA690" s="6"/>
      <c r="AB690" s="3"/>
    </row>
    <row r="691" s="39" customFormat="true" ht="1.8" hidden="false" customHeight="true" outlineLevel="0" collapsed="false">
      <c r="J691" s="40" t="n">
        <v>681</v>
      </c>
      <c r="K691" s="4" t="n">
        <f aca="false">K$4*K690+K$7</f>
        <v>1434.79859395778</v>
      </c>
      <c r="L691" s="4" t="n">
        <f aca="false">L$4*L690+L$7</f>
        <v>553.237086902932</v>
      </c>
      <c r="M691" s="4" t="n">
        <f aca="false">M$4*M690+M$7</f>
        <v>134.906727630622</v>
      </c>
      <c r="N691" s="4"/>
      <c r="O691" s="4"/>
      <c r="P691" s="4"/>
      <c r="Q691" s="4"/>
      <c r="R691" s="5"/>
      <c r="S691" s="4"/>
      <c r="T691" s="4"/>
      <c r="U691" s="4"/>
      <c r="V691" s="4"/>
      <c r="W691" s="3"/>
      <c r="X691" s="3"/>
      <c r="Y691" s="6"/>
      <c r="Z691" s="6"/>
      <c r="AA691" s="6"/>
      <c r="AB691" s="3"/>
    </row>
    <row r="692" s="39" customFormat="true" ht="1.8" hidden="false" customHeight="true" outlineLevel="0" collapsed="false">
      <c r="J692" s="40" t="n">
        <v>682</v>
      </c>
      <c r="K692" s="4" t="n">
        <f aca="false">K$4*K691+K$7</f>
        <v>1434.88771612308</v>
      </c>
      <c r="L692" s="4" t="n">
        <f aca="false">L$4*L691+L$7</f>
        <v>553.237127195561</v>
      </c>
      <c r="M692" s="4" t="n">
        <f aca="false">M$4*M691+M$7</f>
        <v>134.906727630622</v>
      </c>
      <c r="N692" s="4"/>
      <c r="O692" s="4"/>
      <c r="P692" s="4"/>
      <c r="Q692" s="4"/>
      <c r="R692" s="5"/>
      <c r="S692" s="4"/>
      <c r="T692" s="4"/>
      <c r="U692" s="4"/>
      <c r="V692" s="4"/>
      <c r="W692" s="3"/>
      <c r="X692" s="3"/>
      <c r="Y692" s="6"/>
      <c r="Z692" s="6"/>
      <c r="AA692" s="6"/>
      <c r="AB692" s="3"/>
    </row>
    <row r="693" s="39" customFormat="true" ht="1.8" hidden="false" customHeight="true" outlineLevel="0" collapsed="false">
      <c r="J693" s="40" t="n">
        <v>683</v>
      </c>
      <c r="K693" s="4" t="n">
        <f aca="false">K$4*K692+K$7</f>
        <v>1434.97622267662</v>
      </c>
      <c r="L693" s="4" t="n">
        <f aca="false">L$4*L692+L$7</f>
        <v>553.237166759886</v>
      </c>
      <c r="M693" s="4" t="n">
        <f aca="false">M$4*M692+M$7</f>
        <v>134.906727630622</v>
      </c>
      <c r="N693" s="4"/>
      <c r="O693" s="4"/>
      <c r="P693" s="4"/>
      <c r="Q693" s="4"/>
      <c r="R693" s="5"/>
      <c r="S693" s="4"/>
      <c r="T693" s="4"/>
      <c r="U693" s="4"/>
      <c r="V693" s="4"/>
      <c r="W693" s="3"/>
      <c r="X693" s="3"/>
      <c r="Y693" s="6"/>
      <c r="Z693" s="6"/>
      <c r="AA693" s="6"/>
      <c r="AB693" s="3"/>
    </row>
    <row r="694" s="39" customFormat="true" ht="1.8" hidden="false" customHeight="true" outlineLevel="0" collapsed="false">
      <c r="J694" s="40" t="n">
        <v>684</v>
      </c>
      <c r="K694" s="4" t="n">
        <f aca="false">K$4*K693+K$7</f>
        <v>1435.06411787073</v>
      </c>
      <c r="L694" s="4" t="n">
        <f aca="false">L$4*L693+L$7</f>
        <v>553.237205609072</v>
      </c>
      <c r="M694" s="4" t="n">
        <f aca="false">M$4*M693+M$7</f>
        <v>134.906727630622</v>
      </c>
      <c r="N694" s="4"/>
      <c r="O694" s="4"/>
      <c r="P694" s="4"/>
      <c r="Q694" s="4"/>
      <c r="R694" s="5"/>
      <c r="S694" s="4"/>
      <c r="T694" s="4"/>
      <c r="U694" s="4"/>
      <c r="V694" s="4"/>
      <c r="W694" s="3"/>
      <c r="X694" s="3"/>
      <c r="Y694" s="6"/>
      <c r="Z694" s="6"/>
      <c r="AA694" s="6"/>
      <c r="AB694" s="3"/>
    </row>
    <row r="695" s="39" customFormat="true" ht="1.8" hidden="false" customHeight="true" outlineLevel="0" collapsed="false">
      <c r="J695" s="40" t="n">
        <v>685</v>
      </c>
      <c r="K695" s="4" t="n">
        <f aca="false">K$4*K694+K$7</f>
        <v>1435.1514059284</v>
      </c>
      <c r="L695" s="4" t="n">
        <f aca="false">L$4*L694+L$7</f>
        <v>553.237243756044</v>
      </c>
      <c r="M695" s="4" t="n">
        <f aca="false">M$4*M694+M$7</f>
        <v>134.906727630622</v>
      </c>
      <c r="N695" s="4"/>
      <c r="O695" s="4"/>
      <c r="P695" s="4"/>
      <c r="Q695" s="4"/>
      <c r="R695" s="5"/>
      <c r="S695" s="4"/>
      <c r="T695" s="4"/>
      <c r="U695" s="4"/>
      <c r="V695" s="4"/>
      <c r="W695" s="3"/>
      <c r="X695" s="3"/>
      <c r="Y695" s="6"/>
      <c r="Z695" s="6"/>
      <c r="AA695" s="6"/>
      <c r="AB695" s="3"/>
    </row>
    <row r="696" s="39" customFormat="true" ht="1.8" hidden="false" customHeight="true" outlineLevel="0" collapsed="false">
      <c r="J696" s="40" t="n">
        <v>686</v>
      </c>
      <c r="K696" s="4" t="n">
        <f aca="false">K$4*K695+K$7</f>
        <v>1435.2380910434</v>
      </c>
      <c r="L696" s="4" t="n">
        <f aca="false">L$4*L695+L$7</f>
        <v>553.237281213497</v>
      </c>
      <c r="M696" s="4" t="n">
        <f aca="false">M$4*M695+M$7</f>
        <v>134.906727630622</v>
      </c>
      <c r="N696" s="4"/>
      <c r="O696" s="4"/>
      <c r="P696" s="4"/>
      <c r="Q696" s="4"/>
      <c r="R696" s="5"/>
      <c r="S696" s="4"/>
      <c r="T696" s="4"/>
      <c r="U696" s="4"/>
      <c r="V696" s="4"/>
      <c r="W696" s="3"/>
      <c r="X696" s="3"/>
      <c r="Y696" s="6"/>
      <c r="Z696" s="6"/>
      <c r="AA696" s="6"/>
      <c r="AB696" s="3"/>
    </row>
    <row r="697" s="39" customFormat="true" ht="1.8" hidden="false" customHeight="true" outlineLevel="0" collapsed="false">
      <c r="J697" s="40" t="n">
        <v>687</v>
      </c>
      <c r="K697" s="4" t="n">
        <f aca="false">K$4*K696+K$7</f>
        <v>1435.32417738058</v>
      </c>
      <c r="L697" s="4" t="n">
        <f aca="false">L$4*L696+L$7</f>
        <v>553.237317993892</v>
      </c>
      <c r="M697" s="4" t="n">
        <f aca="false">M$4*M696+M$7</f>
        <v>134.906727630622</v>
      </c>
      <c r="N697" s="4"/>
      <c r="O697" s="4"/>
      <c r="P697" s="4"/>
      <c r="Q697" s="4"/>
      <c r="R697" s="5"/>
      <c r="S697" s="4"/>
      <c r="T697" s="4"/>
      <c r="U697" s="4"/>
      <c r="V697" s="4"/>
      <c r="W697" s="3"/>
      <c r="X697" s="3"/>
      <c r="Y697" s="6"/>
      <c r="Z697" s="6"/>
      <c r="AA697" s="6"/>
      <c r="AB697" s="3"/>
    </row>
    <row r="698" s="39" customFormat="true" ht="1.8" hidden="false" customHeight="true" outlineLevel="0" collapsed="false">
      <c r="J698" s="40" t="n">
        <v>688</v>
      </c>
      <c r="K698" s="4" t="n">
        <f aca="false">K$4*K697+K$7</f>
        <v>1435.40966907599</v>
      </c>
      <c r="L698" s="4" t="n">
        <f aca="false">L$4*L697+L$7</f>
        <v>553.237354109469</v>
      </c>
      <c r="M698" s="4" t="n">
        <f aca="false">M$4*M697+M$7</f>
        <v>134.906727630622</v>
      </c>
      <c r="N698" s="4"/>
      <c r="O698" s="4"/>
      <c r="P698" s="4"/>
      <c r="Q698" s="4"/>
      <c r="R698" s="5"/>
      <c r="S698" s="4"/>
      <c r="T698" s="4"/>
      <c r="U698" s="4"/>
      <c r="V698" s="4"/>
      <c r="W698" s="3"/>
      <c r="X698" s="3"/>
      <c r="Y698" s="6"/>
      <c r="Z698" s="6"/>
      <c r="AA698" s="6"/>
      <c r="AB698" s="3"/>
    </row>
    <row r="699" s="39" customFormat="true" ht="1.8" hidden="false" customHeight="true" outlineLevel="0" collapsed="false">
      <c r="J699" s="40" t="n">
        <v>689</v>
      </c>
      <c r="K699" s="4" t="n">
        <f aca="false">K$4*K698+K$7</f>
        <v>1435.49457023712</v>
      </c>
      <c r="L699" s="4" t="n">
        <f aca="false">L$4*L698+L$7</f>
        <v>553.237389572243</v>
      </c>
      <c r="M699" s="4" t="n">
        <f aca="false">M$4*M698+M$7</f>
        <v>134.906727630622</v>
      </c>
      <c r="N699" s="4"/>
      <c r="O699" s="4"/>
      <c r="P699" s="4"/>
      <c r="Q699" s="4"/>
      <c r="R699" s="5"/>
      <c r="S699" s="4"/>
      <c r="T699" s="4"/>
      <c r="U699" s="4"/>
      <c r="V699" s="4"/>
      <c r="W699" s="3"/>
      <c r="X699" s="3"/>
      <c r="Y699" s="6"/>
      <c r="Z699" s="6"/>
      <c r="AA699" s="6"/>
      <c r="AB699" s="3"/>
    </row>
    <row r="700" s="39" customFormat="true" ht="1.8" hidden="false" customHeight="true" outlineLevel="0" collapsed="false">
      <c r="J700" s="40" t="n">
        <v>690</v>
      </c>
      <c r="K700" s="4" t="n">
        <f aca="false">K$4*K699+K$7</f>
        <v>1435.5788849431</v>
      </c>
      <c r="L700" s="4" t="n">
        <f aca="false">L$4*L699+L$7</f>
        <v>553.237424394015</v>
      </c>
      <c r="M700" s="4" t="n">
        <f aca="false">M$4*M699+M$7</f>
        <v>134.906727630622</v>
      </c>
      <c r="N700" s="4"/>
      <c r="O700" s="4"/>
      <c r="P700" s="4"/>
      <c r="Q700" s="4"/>
      <c r="R700" s="5"/>
      <c r="S700" s="4"/>
      <c r="T700" s="4"/>
      <c r="U700" s="4"/>
      <c r="V700" s="4"/>
      <c r="W700" s="3"/>
      <c r="X700" s="3"/>
      <c r="Y700" s="6"/>
      <c r="Z700" s="6"/>
      <c r="AA700" s="6"/>
      <c r="AB700" s="3"/>
    </row>
    <row r="701" s="39" customFormat="true" ht="1.8" hidden="false" customHeight="true" outlineLevel="0" collapsed="false">
      <c r="J701" s="40" t="n">
        <v>691</v>
      </c>
      <c r="K701" s="4" t="n">
        <f aca="false">K$4*K700+K$7</f>
        <v>1435.66261724486</v>
      </c>
      <c r="L701" s="4" t="n">
        <f aca="false">L$4*L700+L$7</f>
        <v>553.237458586371</v>
      </c>
      <c r="M701" s="4" t="n">
        <f aca="false">M$4*M700+M$7</f>
        <v>134.906727630622</v>
      </c>
      <c r="N701" s="4"/>
      <c r="O701" s="4"/>
      <c r="P701" s="4"/>
      <c r="Q701" s="4"/>
      <c r="R701" s="5"/>
      <c r="S701" s="4"/>
      <c r="T701" s="4"/>
      <c r="U701" s="4"/>
      <c r="V701" s="4"/>
      <c r="W701" s="3"/>
      <c r="X701" s="3"/>
      <c r="Y701" s="6"/>
      <c r="Z701" s="6"/>
      <c r="AA701" s="6"/>
      <c r="AB701" s="3"/>
    </row>
    <row r="702" s="39" customFormat="true" ht="1.8" hidden="false" customHeight="true" outlineLevel="0" collapsed="false">
      <c r="J702" s="40" t="n">
        <v>692</v>
      </c>
      <c r="K702" s="4" t="n">
        <f aca="false">K$4*K701+K$7</f>
        <v>1435.74577116537</v>
      </c>
      <c r="L702" s="4" t="n">
        <f aca="false">L$4*L701+L$7</f>
        <v>553.237492160688</v>
      </c>
      <c r="M702" s="4" t="n">
        <f aca="false">M$4*M701+M$7</f>
        <v>134.906727630622</v>
      </c>
      <c r="N702" s="4"/>
      <c r="O702" s="4"/>
      <c r="P702" s="4"/>
      <c r="Q702" s="4"/>
      <c r="R702" s="5"/>
      <c r="S702" s="4"/>
      <c r="T702" s="4"/>
      <c r="U702" s="4"/>
      <c r="V702" s="4"/>
      <c r="W702" s="3"/>
      <c r="X702" s="3"/>
      <c r="Y702" s="6"/>
      <c r="Z702" s="6"/>
      <c r="AA702" s="6"/>
      <c r="AB702" s="3"/>
    </row>
    <row r="703" s="39" customFormat="true" ht="1.8" hidden="false" customHeight="true" outlineLevel="0" collapsed="false">
      <c r="J703" s="40" t="n">
        <v>693</v>
      </c>
      <c r="K703" s="4" t="n">
        <f aca="false">K$4*K702+K$7</f>
        <v>1435.82835069979</v>
      </c>
      <c r="L703" s="4" t="n">
        <f aca="false">L$4*L702+L$7</f>
        <v>553.237525128137</v>
      </c>
      <c r="M703" s="4" t="n">
        <f aca="false">M$4*M702+M$7</f>
        <v>134.906727630622</v>
      </c>
      <c r="N703" s="4"/>
      <c r="O703" s="4"/>
      <c r="P703" s="4"/>
      <c r="Q703" s="4"/>
      <c r="R703" s="5"/>
      <c r="S703" s="4"/>
      <c r="T703" s="4"/>
      <c r="U703" s="4"/>
      <c r="V703" s="4"/>
      <c r="W703" s="3"/>
      <c r="X703" s="3"/>
      <c r="Y703" s="6"/>
      <c r="Z703" s="6"/>
      <c r="AA703" s="6"/>
      <c r="AB703" s="3"/>
    </row>
    <row r="704" s="39" customFormat="true" ht="1.8" hidden="false" customHeight="true" outlineLevel="0" collapsed="false">
      <c r="J704" s="40" t="n">
        <v>694</v>
      </c>
      <c r="K704" s="4" t="n">
        <f aca="false">K$4*K703+K$7</f>
        <v>1435.91035981569</v>
      </c>
      <c r="L704" s="4" t="n">
        <f aca="false">L$4*L703+L$7</f>
        <v>553.237557499688</v>
      </c>
      <c r="M704" s="4" t="n">
        <f aca="false">M$4*M703+M$7</f>
        <v>134.906727630622</v>
      </c>
      <c r="N704" s="4"/>
      <c r="O704" s="4"/>
      <c r="P704" s="4"/>
      <c r="Q704" s="4"/>
      <c r="R704" s="5"/>
      <c r="S704" s="4"/>
      <c r="T704" s="4"/>
      <c r="U704" s="4"/>
      <c r="V704" s="4"/>
      <c r="W704" s="3"/>
      <c r="X704" s="3"/>
      <c r="Y704" s="6"/>
      <c r="Z704" s="6"/>
      <c r="AA704" s="6"/>
      <c r="AB704" s="3"/>
    </row>
    <row r="705" s="39" customFormat="true" ht="1.8" hidden="false" customHeight="true" outlineLevel="0" collapsed="false">
      <c r="J705" s="40" t="n">
        <v>695</v>
      </c>
      <c r="K705" s="4" t="n">
        <f aca="false">K$4*K704+K$7</f>
        <v>1435.99180245326</v>
      </c>
      <c r="L705" s="4" t="n">
        <f aca="false">L$4*L704+L$7</f>
        <v>553.237589286111</v>
      </c>
      <c r="M705" s="4" t="n">
        <f aca="false">M$4*M704+M$7</f>
        <v>134.906727630622</v>
      </c>
      <c r="N705" s="4"/>
      <c r="O705" s="4"/>
      <c r="P705" s="4"/>
      <c r="Q705" s="4"/>
      <c r="R705" s="5"/>
      <c r="S705" s="4"/>
      <c r="T705" s="4"/>
      <c r="U705" s="4"/>
      <c r="V705" s="4"/>
      <c r="W705" s="3"/>
      <c r="X705" s="3"/>
      <c r="Y705" s="6"/>
      <c r="Z705" s="6"/>
      <c r="AA705" s="6"/>
      <c r="AB705" s="3"/>
    </row>
    <row r="706" s="39" customFormat="true" ht="1.8" hidden="false" customHeight="true" outlineLevel="0" collapsed="false">
      <c r="J706" s="40" t="n">
        <v>696</v>
      </c>
      <c r="K706" s="4" t="n">
        <f aca="false">K$4*K705+K$7</f>
        <v>1436.07268252543</v>
      </c>
      <c r="L706" s="4" t="n">
        <f aca="false">L$4*L705+L$7</f>
        <v>553.237620497983</v>
      </c>
      <c r="M706" s="4" t="n">
        <f aca="false">M$4*M705+M$7</f>
        <v>134.906727630622</v>
      </c>
      <c r="N706" s="4"/>
      <c r="O706" s="4"/>
      <c r="P706" s="4"/>
      <c r="Q706" s="4"/>
      <c r="R706" s="5"/>
      <c r="S706" s="4"/>
      <c r="T706" s="4"/>
      <c r="U706" s="4"/>
      <c r="V706" s="4"/>
      <c r="W706" s="3"/>
      <c r="X706" s="3"/>
      <c r="Y706" s="6"/>
      <c r="Z706" s="6"/>
      <c r="AA706" s="6"/>
      <c r="AB706" s="3"/>
    </row>
    <row r="707" s="39" customFormat="true" ht="1.8" hidden="false" customHeight="true" outlineLevel="0" collapsed="false">
      <c r="J707" s="40" t="n">
        <v>697</v>
      </c>
      <c r="K707" s="4" t="n">
        <f aca="false">K$4*K706+K$7</f>
        <v>1436.15300391814</v>
      </c>
      <c r="L707" s="4" t="n">
        <f aca="false">L$4*L706+L$7</f>
        <v>553.237651145689</v>
      </c>
      <c r="M707" s="4" t="n">
        <f aca="false">M$4*M706+M$7</f>
        <v>134.906727630622</v>
      </c>
      <c r="N707" s="4"/>
      <c r="O707" s="4"/>
      <c r="P707" s="4"/>
      <c r="Q707" s="4"/>
      <c r="R707" s="5"/>
      <c r="S707" s="4"/>
      <c r="T707" s="4"/>
      <c r="U707" s="4"/>
      <c r="V707" s="4"/>
      <c r="W707" s="3"/>
      <c r="X707" s="3"/>
      <c r="Y707" s="6"/>
      <c r="Z707" s="6"/>
      <c r="AA707" s="6"/>
      <c r="AB707" s="3"/>
    </row>
    <row r="708" s="39" customFormat="true" ht="1.8" hidden="false" customHeight="true" outlineLevel="0" collapsed="false">
      <c r="J708" s="40" t="n">
        <v>698</v>
      </c>
      <c r="K708" s="4" t="n">
        <f aca="false">K$4*K707+K$7</f>
        <v>1436.23277049046</v>
      </c>
      <c r="L708" s="4" t="n">
        <f aca="false">L$4*L707+L$7</f>
        <v>553.237681239427</v>
      </c>
      <c r="M708" s="4" t="n">
        <f aca="false">M$4*M707+M$7</f>
        <v>134.906727630622</v>
      </c>
      <c r="N708" s="4"/>
      <c r="O708" s="4"/>
      <c r="P708" s="4"/>
      <c r="Q708" s="4"/>
      <c r="R708" s="5"/>
      <c r="S708" s="4"/>
      <c r="T708" s="4"/>
      <c r="U708" s="4"/>
      <c r="V708" s="4"/>
      <c r="W708" s="3"/>
      <c r="X708" s="3"/>
      <c r="Y708" s="6"/>
      <c r="Z708" s="6"/>
      <c r="AA708" s="6"/>
      <c r="AB708" s="3"/>
    </row>
    <row r="709" s="39" customFormat="true" ht="1.8" hidden="false" customHeight="true" outlineLevel="0" collapsed="false">
      <c r="J709" s="40" t="n">
        <v>699</v>
      </c>
      <c r="K709" s="4" t="n">
        <f aca="false">K$4*K708+K$7</f>
        <v>1436.31198607482</v>
      </c>
      <c r="L709" s="4" t="n">
        <f aca="false">L$4*L708+L$7</f>
        <v>553.237710789209</v>
      </c>
      <c r="M709" s="4" t="n">
        <f aca="false">M$4*M708+M$7</f>
        <v>134.906727630622</v>
      </c>
      <c r="N709" s="4"/>
      <c r="O709" s="4"/>
      <c r="P709" s="4"/>
      <c r="Q709" s="4"/>
      <c r="R709" s="5"/>
      <c r="S709" s="4"/>
      <c r="T709" s="4"/>
      <c r="U709" s="4"/>
      <c r="V709" s="4"/>
      <c r="W709" s="3"/>
      <c r="X709" s="3"/>
      <c r="Y709" s="6"/>
      <c r="Z709" s="6"/>
      <c r="AA709" s="6"/>
      <c r="AB709" s="3"/>
    </row>
    <row r="710" s="39" customFormat="true" ht="1.8" hidden="false" customHeight="true" outlineLevel="0" collapsed="false">
      <c r="J710" s="40" t="n">
        <v>700</v>
      </c>
      <c r="K710" s="4" t="n">
        <f aca="false">K$4*K709+K$7</f>
        <v>1436.39065447717</v>
      </c>
      <c r="L710" s="4" t="n">
        <f aca="false">L$4*L709+L$7</f>
        <v>553.237739804869</v>
      </c>
      <c r="M710" s="4" t="n">
        <f aca="false">M$4*M709+M$7</f>
        <v>134.906727630622</v>
      </c>
      <c r="N710" s="4"/>
      <c r="O710" s="4"/>
      <c r="P710" s="4"/>
      <c r="Q710" s="4"/>
      <c r="R710" s="5"/>
      <c r="S710" s="4"/>
      <c r="T710" s="4"/>
      <c r="U710" s="4"/>
      <c r="V710" s="4"/>
      <c r="W710" s="3"/>
      <c r="X710" s="3"/>
      <c r="Y710" s="6"/>
      <c r="Z710" s="6"/>
      <c r="AA710" s="6"/>
      <c r="AB710" s="3"/>
    </row>
    <row r="711" s="39" customFormat="true" ht="1.8" hidden="false" customHeight="true" outlineLevel="0" collapsed="false">
      <c r="J711" s="40" t="n">
        <v>701</v>
      </c>
      <c r="K711" s="4" t="n">
        <f aca="false">K$4*K710+K$7</f>
        <v>1436.46877947717</v>
      </c>
      <c r="L711" s="4" t="n">
        <f aca="false">L$4*L710+L$7</f>
        <v>553.23776829606</v>
      </c>
      <c r="M711" s="4" t="n">
        <f aca="false">M$4*M710+M$7</f>
        <v>134.906727630622</v>
      </c>
      <c r="N711" s="4"/>
      <c r="O711" s="4"/>
      <c r="P711" s="4"/>
      <c r="Q711" s="4"/>
      <c r="R711" s="5"/>
      <c r="S711" s="4"/>
      <c r="T711" s="4"/>
      <c r="U711" s="4"/>
      <c r="V711" s="4"/>
      <c r="W711" s="3"/>
      <c r="X711" s="3"/>
      <c r="Y711" s="6"/>
      <c r="Z711" s="6"/>
      <c r="AA711" s="6"/>
      <c r="AB711" s="3"/>
    </row>
    <row r="712" s="39" customFormat="true" ht="1.8" hidden="false" customHeight="true" outlineLevel="0" collapsed="false">
      <c r="J712" s="40" t="n">
        <v>702</v>
      </c>
      <c r="K712" s="4" t="n">
        <f aca="false">K$4*K711+K$7</f>
        <v>1436.54636482838</v>
      </c>
      <c r="L712" s="4" t="n">
        <f aca="false">L$4*L711+L$7</f>
        <v>553.237796272263</v>
      </c>
      <c r="M712" s="4" t="n">
        <f aca="false">M$4*M711+M$7</f>
        <v>134.906727630622</v>
      </c>
      <c r="N712" s="4"/>
      <c r="O712" s="4"/>
      <c r="P712" s="4"/>
      <c r="Q712" s="4"/>
      <c r="R712" s="5"/>
      <c r="S712" s="4"/>
      <c r="T712" s="4"/>
      <c r="U712" s="4"/>
      <c r="V712" s="4"/>
      <c r="W712" s="3"/>
      <c r="X712" s="3"/>
      <c r="Y712" s="6"/>
      <c r="Z712" s="6"/>
      <c r="AA712" s="6"/>
      <c r="AB712" s="3"/>
    </row>
    <row r="713" s="39" customFormat="true" ht="1.8" hidden="false" customHeight="true" outlineLevel="0" collapsed="false">
      <c r="J713" s="40" t="n">
        <v>703</v>
      </c>
      <c r="K713" s="4" t="n">
        <f aca="false">K$4*K712+K$7</f>
        <v>1436.62341425841</v>
      </c>
      <c r="L713" s="4" t="n">
        <f aca="false">L$4*L712+L$7</f>
        <v>553.237823742785</v>
      </c>
      <c r="M713" s="4" t="n">
        <f aca="false">M$4*M712+M$7</f>
        <v>134.906727630622</v>
      </c>
      <c r="N713" s="4"/>
      <c r="O713" s="4"/>
      <c r="P713" s="4"/>
      <c r="Q713" s="4"/>
      <c r="R713" s="5"/>
      <c r="S713" s="4"/>
      <c r="T713" s="4"/>
      <c r="U713" s="4"/>
      <c r="V713" s="4"/>
      <c r="W713" s="3"/>
      <c r="X713" s="3"/>
      <c r="Y713" s="6"/>
      <c r="Z713" s="6"/>
      <c r="AA713" s="6"/>
      <c r="AB713" s="3"/>
    </row>
    <row r="714" s="39" customFormat="true" ht="1.8" hidden="false" customHeight="true" outlineLevel="0" collapsed="false">
      <c r="J714" s="40" t="n">
        <v>704</v>
      </c>
      <c r="K714" s="4" t="n">
        <f aca="false">K$4*K713+K$7</f>
        <v>1436.69993146916</v>
      </c>
      <c r="L714" s="4" t="n">
        <f aca="false">L$4*L713+L$7</f>
        <v>553.237850716768</v>
      </c>
      <c r="M714" s="4" t="n">
        <f aca="false">M$4*M713+M$7</f>
        <v>134.906727630622</v>
      </c>
      <c r="N714" s="4"/>
      <c r="O714" s="4"/>
      <c r="P714" s="4"/>
      <c r="Q714" s="4"/>
      <c r="R714" s="5"/>
      <c r="S714" s="4"/>
      <c r="T714" s="4"/>
      <c r="U714" s="4"/>
      <c r="V714" s="4"/>
      <c r="W714" s="3"/>
      <c r="X714" s="3"/>
      <c r="Y714" s="6"/>
      <c r="Z714" s="6"/>
      <c r="AA714" s="6"/>
      <c r="AB714" s="3"/>
    </row>
    <row r="715" s="39" customFormat="true" ht="1.8" hidden="false" customHeight="true" outlineLevel="0" collapsed="false">
      <c r="J715" s="40" t="n">
        <v>705</v>
      </c>
      <c r="K715" s="4" t="n">
        <f aca="false">K$4*K714+K$7</f>
        <v>1436.77592013693</v>
      </c>
      <c r="L715" s="4" t="n">
        <f aca="false">L$4*L714+L$7</f>
        <v>553.237877203187</v>
      </c>
      <c r="M715" s="4" t="n">
        <f aca="false">M$4*M714+M$7</f>
        <v>134.906727630622</v>
      </c>
      <c r="N715" s="4"/>
      <c r="O715" s="4"/>
      <c r="P715" s="4"/>
      <c r="Q715" s="4"/>
      <c r="R715" s="5"/>
      <c r="S715" s="4"/>
      <c r="T715" s="4"/>
      <c r="U715" s="4"/>
      <c r="V715" s="4"/>
      <c r="W715" s="3"/>
      <c r="X715" s="3"/>
      <c r="Y715" s="6"/>
      <c r="Z715" s="6"/>
      <c r="AA715" s="6"/>
      <c r="AB715" s="3"/>
    </row>
    <row r="716" s="39" customFormat="true" ht="1.8" hidden="false" customHeight="true" outlineLevel="0" collapsed="false">
      <c r="J716" s="40" t="n">
        <v>706</v>
      </c>
      <c r="K716" s="4" t="n">
        <f aca="false">K$4*K715+K$7</f>
        <v>1436.85138391263</v>
      </c>
      <c r="L716" s="4" t="n">
        <f aca="false">L$4*L715+L$7</f>
        <v>553.237903210854</v>
      </c>
      <c r="M716" s="4" t="n">
        <f aca="false">M$4*M715+M$7</f>
        <v>134.906727630622</v>
      </c>
      <c r="N716" s="4"/>
      <c r="O716" s="4"/>
      <c r="P716" s="4"/>
      <c r="Q716" s="4"/>
      <c r="R716" s="5"/>
      <c r="S716" s="4"/>
      <c r="T716" s="4"/>
      <c r="U716" s="4"/>
      <c r="V716" s="4"/>
      <c r="W716" s="3"/>
      <c r="X716" s="3"/>
      <c r="Y716" s="6"/>
      <c r="Z716" s="6"/>
      <c r="AA716" s="6"/>
      <c r="AB716" s="3"/>
    </row>
    <row r="717" s="39" customFormat="true" ht="1.8" hidden="false" customHeight="true" outlineLevel="0" collapsed="false">
      <c r="J717" s="40" t="n">
        <v>707</v>
      </c>
      <c r="K717" s="4" t="n">
        <f aca="false">K$4*K716+K$7</f>
        <v>1436.92632642195</v>
      </c>
      <c r="L717" s="4" t="n">
        <f aca="false">L$4*L716+L$7</f>
        <v>553.237928748423</v>
      </c>
      <c r="M717" s="4" t="n">
        <f aca="false">M$4*M716+M$7</f>
        <v>134.906727630622</v>
      </c>
      <c r="N717" s="4"/>
      <c r="O717" s="4"/>
      <c r="P717" s="4"/>
      <c r="Q717" s="4"/>
      <c r="R717" s="5"/>
      <c r="S717" s="4"/>
      <c r="T717" s="4"/>
      <c r="U717" s="4"/>
      <c r="V717" s="4"/>
      <c r="W717" s="3"/>
      <c r="X717" s="3"/>
      <c r="Y717" s="6"/>
      <c r="Z717" s="6"/>
      <c r="AA717" s="6"/>
      <c r="AB717" s="3"/>
    </row>
    <row r="718" s="39" customFormat="true" ht="1.8" hidden="false" customHeight="true" outlineLevel="0" collapsed="false">
      <c r="J718" s="40" t="n">
        <v>708</v>
      </c>
      <c r="K718" s="4" t="n">
        <f aca="false">K$4*K717+K$7</f>
        <v>1437.00075126555</v>
      </c>
      <c r="L718" s="4" t="n">
        <f aca="false">L$4*L717+L$7</f>
        <v>553.237953824391</v>
      </c>
      <c r="M718" s="4" t="n">
        <f aca="false">M$4*M717+M$7</f>
        <v>134.906727630622</v>
      </c>
      <c r="N718" s="4"/>
      <c r="O718" s="4"/>
      <c r="P718" s="4"/>
      <c r="Q718" s="4"/>
      <c r="R718" s="5"/>
      <c r="S718" s="4"/>
      <c r="T718" s="4"/>
      <c r="U718" s="4"/>
      <c r="V718" s="4"/>
      <c r="W718" s="3"/>
      <c r="X718" s="3"/>
      <c r="Y718" s="6"/>
      <c r="Z718" s="6"/>
      <c r="AA718" s="6"/>
      <c r="AB718" s="3"/>
    </row>
    <row r="719" s="39" customFormat="true" ht="1.8" hidden="false" customHeight="true" outlineLevel="0" collapsed="false">
      <c r="J719" s="40" t="n">
        <v>709</v>
      </c>
      <c r="K719" s="4" t="n">
        <f aca="false">K$4*K718+K$7</f>
        <v>1437.0746620192</v>
      </c>
      <c r="L719" s="4" t="n">
        <f aca="false">L$4*L718+L$7</f>
        <v>553.237978447102</v>
      </c>
      <c r="M719" s="4" t="n">
        <f aca="false">M$4*M718+M$7</f>
        <v>134.906727630622</v>
      </c>
      <c r="N719" s="4"/>
      <c r="O719" s="4"/>
      <c r="P719" s="4"/>
      <c r="Q719" s="4"/>
      <c r="R719" s="5"/>
      <c r="S719" s="4"/>
      <c r="T719" s="4"/>
      <c r="U719" s="4"/>
      <c r="V719" s="4"/>
      <c r="W719" s="3"/>
      <c r="X719" s="3"/>
      <c r="Y719" s="6"/>
      <c r="Z719" s="6"/>
      <c r="AA719" s="6"/>
      <c r="AB719" s="3"/>
    </row>
    <row r="720" s="39" customFormat="true" ht="1.8" hidden="false" customHeight="true" outlineLevel="0" collapsed="false">
      <c r="J720" s="40" t="n">
        <v>710</v>
      </c>
      <c r="K720" s="4" t="n">
        <f aca="false">K$4*K719+K$7</f>
        <v>1437.14806223398</v>
      </c>
      <c r="L720" s="4" t="n">
        <f aca="false">L$4*L719+L$7</f>
        <v>553.238002624749</v>
      </c>
      <c r="M720" s="4" t="n">
        <f aca="false">M$4*M719+M$7</f>
        <v>134.906727630622</v>
      </c>
      <c r="N720" s="4"/>
      <c r="O720" s="4"/>
      <c r="P720" s="4"/>
      <c r="Q720" s="4"/>
      <c r="R720" s="5"/>
      <c r="S720" s="4"/>
      <c r="T720" s="4"/>
      <c r="U720" s="4"/>
      <c r="V720" s="4"/>
      <c r="W720" s="3"/>
      <c r="X720" s="3"/>
      <c r="Y720" s="6"/>
      <c r="Z720" s="6"/>
      <c r="AA720" s="6"/>
      <c r="AB720" s="3"/>
    </row>
    <row r="721" s="39" customFormat="true" ht="1.8" hidden="false" customHeight="true" outlineLevel="0" collapsed="false">
      <c r="J721" s="40" t="n">
        <v>711</v>
      </c>
      <c r="K721" s="4" t="n">
        <f aca="false">K$4*K720+K$7</f>
        <v>1437.22095543644</v>
      </c>
      <c r="L721" s="4" t="n">
        <f aca="false">L$4*L720+L$7</f>
        <v>553.238026365376</v>
      </c>
      <c r="M721" s="4" t="n">
        <f aca="false">M$4*M720+M$7</f>
        <v>134.906727630622</v>
      </c>
      <c r="N721" s="4"/>
      <c r="O721" s="4"/>
      <c r="P721" s="4"/>
      <c r="Q721" s="4"/>
      <c r="R721" s="5"/>
      <c r="S721" s="4"/>
      <c r="T721" s="4"/>
      <c r="U721" s="4"/>
      <c r="V721" s="4"/>
      <c r="W721" s="3"/>
      <c r="X721" s="3"/>
      <c r="Y721" s="6"/>
      <c r="Z721" s="6"/>
      <c r="AA721" s="6"/>
      <c r="AB721" s="3"/>
    </row>
    <row r="722" s="39" customFormat="true" ht="1.8" hidden="false" customHeight="true" outlineLevel="0" collapsed="false">
      <c r="J722" s="40" t="n">
        <v>712</v>
      </c>
      <c r="K722" s="4" t="n">
        <f aca="false">K$4*K721+K$7</f>
        <v>1437.29334512878</v>
      </c>
      <c r="L722" s="4" t="n">
        <f aca="false">L$4*L721+L$7</f>
        <v>553.238049676883</v>
      </c>
      <c r="M722" s="4" t="n">
        <f aca="false">M$4*M721+M$7</f>
        <v>134.906727630622</v>
      </c>
      <c r="N722" s="4"/>
      <c r="O722" s="4"/>
      <c r="P722" s="4"/>
      <c r="Q722" s="4"/>
      <c r="R722" s="5"/>
      <c r="S722" s="4"/>
      <c r="T722" s="4"/>
      <c r="U722" s="4"/>
      <c r="V722" s="4"/>
      <c r="W722" s="3"/>
      <c r="X722" s="3"/>
      <c r="Y722" s="6"/>
      <c r="Z722" s="6"/>
      <c r="AA722" s="6"/>
      <c r="AB722" s="3"/>
    </row>
    <row r="723" s="39" customFormat="true" ht="1.8" hidden="false" customHeight="true" outlineLevel="0" collapsed="false">
      <c r="J723" s="40" t="n">
        <v>713</v>
      </c>
      <c r="K723" s="4" t="n">
        <f aca="false">K$4*K722+K$7</f>
        <v>1437.36523478898</v>
      </c>
      <c r="L723" s="4" t="n">
        <f aca="false">L$4*L722+L$7</f>
        <v>553.238072567026</v>
      </c>
      <c r="M723" s="4" t="n">
        <f aca="false">M$4*M722+M$7</f>
        <v>134.906727630622</v>
      </c>
      <c r="N723" s="4"/>
      <c r="O723" s="4"/>
      <c r="P723" s="4"/>
      <c r="Q723" s="4"/>
      <c r="R723" s="5"/>
      <c r="S723" s="4"/>
      <c r="T723" s="4"/>
      <c r="U723" s="4"/>
      <c r="V723" s="4"/>
      <c r="W723" s="3"/>
      <c r="X723" s="3"/>
      <c r="Y723" s="6"/>
      <c r="Z723" s="6"/>
      <c r="AA723" s="6"/>
      <c r="AB723" s="3"/>
    </row>
    <row r="724" s="39" customFormat="true" ht="1.8" hidden="false" customHeight="true" outlineLevel="0" collapsed="false">
      <c r="J724" s="40" t="n">
        <v>714</v>
      </c>
      <c r="K724" s="4" t="n">
        <f aca="false">K$4*K723+K$7</f>
        <v>1437.43662787103</v>
      </c>
      <c r="L724" s="4" t="n">
        <f aca="false">L$4*L723+L$7</f>
        <v>553.238095043421</v>
      </c>
      <c r="M724" s="4" t="n">
        <f aca="false">M$4*M723+M$7</f>
        <v>134.906727630622</v>
      </c>
      <c r="N724" s="4"/>
      <c r="O724" s="4"/>
      <c r="P724" s="4"/>
      <c r="Q724" s="4"/>
      <c r="R724" s="5"/>
      <c r="S724" s="4"/>
      <c r="T724" s="4"/>
      <c r="U724" s="4"/>
      <c r="V724" s="4"/>
      <c r="W724" s="3"/>
      <c r="X724" s="3"/>
      <c r="Y724" s="6"/>
      <c r="Z724" s="6"/>
      <c r="AA724" s="6"/>
      <c r="AB724" s="3"/>
    </row>
    <row r="725" s="39" customFormat="true" ht="1.8" hidden="false" customHeight="true" outlineLevel="0" collapsed="false">
      <c r="J725" s="40" t="n">
        <v>715</v>
      </c>
      <c r="K725" s="4" t="n">
        <f aca="false">K$4*K724+K$7</f>
        <v>1437.50752780504</v>
      </c>
      <c r="L725" s="4" t="n">
        <f aca="false">L$4*L724+L$7</f>
        <v>553.238117113547</v>
      </c>
      <c r="M725" s="4" t="n">
        <f aca="false">M$4*M724+M$7</f>
        <v>134.906727630622</v>
      </c>
      <c r="N725" s="4"/>
      <c r="O725" s="4"/>
      <c r="P725" s="4"/>
      <c r="Q725" s="4"/>
      <c r="R725" s="5"/>
      <c r="S725" s="4"/>
      <c r="T725" s="4"/>
      <c r="U725" s="4"/>
      <c r="V725" s="4"/>
      <c r="W725" s="3"/>
      <c r="X725" s="3"/>
      <c r="Y725" s="6"/>
      <c r="Z725" s="6"/>
      <c r="AA725" s="6"/>
      <c r="AB725" s="3"/>
    </row>
    <row r="726" s="39" customFormat="true" ht="1.8" hidden="false" customHeight="true" outlineLevel="0" collapsed="false">
      <c r="J726" s="40" t="n">
        <v>716</v>
      </c>
      <c r="K726" s="4" t="n">
        <f aca="false">K$4*K725+K$7</f>
        <v>1437.57793799743</v>
      </c>
      <c r="L726" s="4" t="n">
        <f aca="false">L$4*L725+L$7</f>
        <v>553.238138784748</v>
      </c>
      <c r="M726" s="4" t="n">
        <f aca="false">M$4*M725+M$7</f>
        <v>134.906727630622</v>
      </c>
      <c r="N726" s="4"/>
      <c r="O726" s="4"/>
      <c r="P726" s="4"/>
      <c r="Q726" s="4"/>
      <c r="R726" s="5"/>
      <c r="S726" s="4"/>
      <c r="T726" s="4"/>
      <c r="U726" s="4"/>
      <c r="V726" s="4"/>
      <c r="W726" s="3"/>
      <c r="X726" s="3"/>
      <c r="Y726" s="6"/>
      <c r="Z726" s="6"/>
      <c r="AA726" s="6"/>
      <c r="AB726" s="3"/>
    </row>
    <row r="727" s="39" customFormat="true" ht="1.8" hidden="false" customHeight="true" outlineLevel="0" collapsed="false">
      <c r="J727" s="40" t="n">
        <v>717</v>
      </c>
      <c r="K727" s="4" t="n">
        <f aca="false">K$4*K726+K$7</f>
        <v>1437.6478618311</v>
      </c>
      <c r="L727" s="4" t="n">
        <f aca="false">L$4*L726+L$7</f>
        <v>553.238160064234</v>
      </c>
      <c r="M727" s="4" t="n">
        <f aca="false">M$4*M726+M$7</f>
        <v>134.906727630622</v>
      </c>
      <c r="N727" s="4"/>
      <c r="O727" s="4"/>
      <c r="P727" s="4"/>
      <c r="Q727" s="4"/>
      <c r="R727" s="5"/>
      <c r="S727" s="4"/>
      <c r="T727" s="4"/>
      <c r="U727" s="4"/>
      <c r="V727" s="4"/>
      <c r="W727" s="3"/>
      <c r="X727" s="3"/>
      <c r="Y727" s="6"/>
      <c r="Z727" s="6"/>
      <c r="AA727" s="6"/>
      <c r="AB727" s="3"/>
    </row>
    <row r="728" s="39" customFormat="true" ht="1.8" hidden="false" customHeight="true" outlineLevel="0" collapsed="false">
      <c r="J728" s="40" t="n">
        <v>718</v>
      </c>
      <c r="K728" s="4" t="n">
        <f aca="false">K$4*K727+K$7</f>
        <v>1437.71730266556</v>
      </c>
      <c r="L728" s="4" t="n">
        <f aca="false">L$4*L727+L$7</f>
        <v>553.238180959086</v>
      </c>
      <c r="M728" s="4" t="n">
        <f aca="false">M$4*M727+M$7</f>
        <v>134.906727630622</v>
      </c>
      <c r="N728" s="4"/>
      <c r="O728" s="4"/>
      <c r="P728" s="4"/>
      <c r="Q728" s="4"/>
      <c r="R728" s="5"/>
      <c r="S728" s="4"/>
      <c r="T728" s="4"/>
      <c r="U728" s="4"/>
      <c r="V728" s="4"/>
      <c r="W728" s="3"/>
      <c r="X728" s="3"/>
      <c r="Y728" s="6"/>
      <c r="Z728" s="6"/>
      <c r="AA728" s="6"/>
      <c r="AB728" s="3"/>
    </row>
    <row r="729" s="39" customFormat="true" ht="1.8" hidden="false" customHeight="true" outlineLevel="0" collapsed="false">
      <c r="J729" s="40" t="n">
        <v>719</v>
      </c>
      <c r="K729" s="4" t="n">
        <f aca="false">K$4*K728+K$7</f>
        <v>1437.78626383715</v>
      </c>
      <c r="L729" s="4" t="n">
        <f aca="false">L$4*L728+L$7</f>
        <v>553.238201476255</v>
      </c>
      <c r="M729" s="4" t="n">
        <f aca="false">M$4*M728+M$7</f>
        <v>134.906727630622</v>
      </c>
      <c r="N729" s="4"/>
      <c r="O729" s="4"/>
      <c r="P729" s="4"/>
      <c r="Q729" s="4"/>
      <c r="R729" s="5"/>
      <c r="S729" s="4"/>
      <c r="T729" s="4"/>
      <c r="U729" s="4"/>
      <c r="V729" s="4"/>
      <c r="W729" s="3"/>
      <c r="X729" s="3"/>
      <c r="Y729" s="6"/>
      <c r="Z729" s="6"/>
      <c r="AA729" s="6"/>
      <c r="AB729" s="3"/>
    </row>
    <row r="730" s="39" customFormat="true" ht="1.8" hidden="false" customHeight="true" outlineLevel="0" collapsed="false">
      <c r="J730" s="40" t="n">
        <v>720</v>
      </c>
      <c r="K730" s="4" t="n">
        <f aca="false">K$4*K729+K$7</f>
        <v>1437.85474865913</v>
      </c>
      <c r="L730" s="4" t="n">
        <f aca="false">L$4*L729+L$7</f>
        <v>553.23822162257</v>
      </c>
      <c r="M730" s="4" t="n">
        <f aca="false">M$4*M729+M$7</f>
        <v>134.906727630622</v>
      </c>
      <c r="N730" s="4"/>
      <c r="O730" s="4"/>
      <c r="P730" s="4"/>
      <c r="Q730" s="4"/>
      <c r="R730" s="5"/>
      <c r="S730" s="4"/>
      <c r="T730" s="4"/>
      <c r="U730" s="4"/>
      <c r="V730" s="4"/>
      <c r="W730" s="3"/>
      <c r="X730" s="3"/>
      <c r="Y730" s="6"/>
      <c r="Z730" s="6"/>
      <c r="AA730" s="6"/>
      <c r="AB730" s="3"/>
    </row>
    <row r="731" s="39" customFormat="true" ht="1.8" hidden="false" customHeight="true" outlineLevel="0" collapsed="false">
      <c r="J731" s="40" t="n">
        <v>721</v>
      </c>
      <c r="K731" s="4" t="n">
        <f aca="false">K$4*K730+K$7</f>
        <v>1437.92276042189</v>
      </c>
      <c r="L731" s="4" t="n">
        <f aca="false">L$4*L730+L$7</f>
        <v>553.238241404732</v>
      </c>
      <c r="M731" s="4" t="n">
        <f aca="false">M$4*M730+M$7</f>
        <v>134.906727630622</v>
      </c>
      <c r="N731" s="4"/>
      <c r="O731" s="4"/>
      <c r="P731" s="4"/>
      <c r="Q731" s="4"/>
      <c r="R731" s="5"/>
      <c r="S731" s="4"/>
      <c r="T731" s="4"/>
      <c r="U731" s="4"/>
      <c r="V731" s="4"/>
      <c r="W731" s="3"/>
      <c r="X731" s="3"/>
      <c r="Y731" s="6"/>
      <c r="Z731" s="6"/>
      <c r="AA731" s="6"/>
      <c r="AB731" s="3"/>
    </row>
    <row r="732" s="39" customFormat="true" ht="1.8" hidden="false" customHeight="true" outlineLevel="0" collapsed="false">
      <c r="J732" s="40" t="n">
        <v>722</v>
      </c>
      <c r="K732" s="4" t="n">
        <f aca="false">K$4*K731+K$7</f>
        <v>1437.99030239308</v>
      </c>
      <c r="L732" s="4" t="n">
        <f aca="false">L$4*L731+L$7</f>
        <v>553.238260829325</v>
      </c>
      <c r="M732" s="4" t="n">
        <f aca="false">M$4*M731+M$7</f>
        <v>134.906727630622</v>
      </c>
      <c r="N732" s="4"/>
      <c r="O732" s="4"/>
      <c r="P732" s="4"/>
      <c r="Q732" s="4"/>
      <c r="R732" s="5"/>
      <c r="S732" s="4"/>
      <c r="T732" s="4"/>
      <c r="U732" s="4"/>
      <c r="V732" s="4"/>
      <c r="W732" s="3"/>
      <c r="X732" s="3"/>
      <c r="Y732" s="6"/>
      <c r="Z732" s="6"/>
      <c r="AA732" s="6"/>
      <c r="AB732" s="3"/>
    </row>
    <row r="733" s="39" customFormat="true" ht="1.8" hidden="false" customHeight="true" outlineLevel="0" collapsed="false">
      <c r="J733" s="40" t="n">
        <v>723</v>
      </c>
      <c r="K733" s="4" t="n">
        <f aca="false">K$4*K732+K$7</f>
        <v>1438.0573778178</v>
      </c>
      <c r="L733" s="4" t="n">
        <f aca="false">L$4*L732+L$7</f>
        <v>553.238279902812</v>
      </c>
      <c r="M733" s="4" t="n">
        <f aca="false">M$4*M732+M$7</f>
        <v>134.906727630622</v>
      </c>
      <c r="N733" s="4"/>
      <c r="O733" s="4"/>
      <c r="P733" s="4"/>
      <c r="Q733" s="4"/>
      <c r="R733" s="5"/>
      <c r="S733" s="4"/>
      <c r="T733" s="4"/>
      <c r="U733" s="4"/>
      <c r="V733" s="4"/>
      <c r="W733" s="3"/>
      <c r="X733" s="3"/>
      <c r="Y733" s="6"/>
      <c r="Z733" s="6"/>
      <c r="AA733" s="6"/>
      <c r="AB733" s="3"/>
    </row>
    <row r="734" s="39" customFormat="true" ht="1.8" hidden="false" customHeight="true" outlineLevel="0" collapsed="false">
      <c r="J734" s="40" t="n">
        <v>724</v>
      </c>
      <c r="K734" s="4" t="n">
        <f aca="false">K$4*K733+K$7</f>
        <v>1438.12398991872</v>
      </c>
      <c r="L734" s="4" t="n">
        <f aca="false">L$4*L733+L$7</f>
        <v>553.238298631538</v>
      </c>
      <c r="M734" s="4" t="n">
        <f aca="false">M$4*M733+M$7</f>
        <v>134.906727630622</v>
      </c>
      <c r="N734" s="4"/>
      <c r="O734" s="4"/>
      <c r="P734" s="4"/>
      <c r="Q734" s="4"/>
      <c r="R734" s="5"/>
      <c r="S734" s="4"/>
      <c r="T734" s="4"/>
      <c r="U734" s="4"/>
      <c r="V734" s="4"/>
      <c r="W734" s="3"/>
      <c r="X734" s="3"/>
      <c r="Y734" s="6"/>
      <c r="Z734" s="6"/>
      <c r="AA734" s="6"/>
      <c r="AB734" s="3"/>
    </row>
    <row r="735" s="39" customFormat="true" ht="1.8" hidden="false" customHeight="true" outlineLevel="0" collapsed="false">
      <c r="J735" s="40" t="n">
        <v>725</v>
      </c>
      <c r="K735" s="4" t="n">
        <f aca="false">K$4*K734+K$7</f>
        <v>1438.19014189625</v>
      </c>
      <c r="L735" s="4" t="n">
        <f aca="false">L$4*L734+L$7</f>
        <v>553.238317021736</v>
      </c>
      <c r="M735" s="4" t="n">
        <f aca="false">M$4*M734+M$7</f>
        <v>134.906727630622</v>
      </c>
      <c r="N735" s="4"/>
      <c r="O735" s="4"/>
      <c r="P735" s="4"/>
      <c r="Q735" s="4"/>
      <c r="R735" s="5"/>
      <c r="S735" s="4"/>
      <c r="T735" s="4"/>
      <c r="U735" s="4"/>
      <c r="V735" s="4"/>
      <c r="W735" s="3"/>
      <c r="X735" s="3"/>
      <c r="Y735" s="6"/>
      <c r="Z735" s="6"/>
      <c r="AA735" s="6"/>
      <c r="AB735" s="3"/>
    </row>
    <row r="736" s="39" customFormat="true" ht="1.8" hidden="false" customHeight="true" outlineLevel="0" collapsed="false">
      <c r="J736" s="40" t="n">
        <v>726</v>
      </c>
      <c r="K736" s="4" t="n">
        <f aca="false">K$4*K735+K$7</f>
        <v>1438.25583692869</v>
      </c>
      <c r="L736" s="4" t="n">
        <f aca="false">L$4*L735+L$7</f>
        <v>553.238335079524</v>
      </c>
      <c r="M736" s="4" t="n">
        <f aca="false">M$4*M735+M$7</f>
        <v>134.906727630622</v>
      </c>
      <c r="N736" s="4"/>
      <c r="O736" s="4"/>
      <c r="P736" s="4"/>
      <c r="Q736" s="4"/>
      <c r="R736" s="5"/>
      <c r="S736" s="4"/>
      <c r="T736" s="4"/>
      <c r="U736" s="4"/>
      <c r="V736" s="4"/>
      <c r="W736" s="3"/>
      <c r="X736" s="3"/>
      <c r="Y736" s="6"/>
      <c r="Z736" s="6"/>
      <c r="AA736" s="6"/>
      <c r="AB736" s="3"/>
    </row>
    <row r="737" s="39" customFormat="true" ht="1.8" hidden="false" customHeight="true" outlineLevel="0" collapsed="false">
      <c r="J737" s="40" t="n">
        <v>727</v>
      </c>
      <c r="K737" s="4" t="n">
        <f aca="false">K$4*K736+K$7</f>
        <v>1438.3210781724</v>
      </c>
      <c r="L737" s="4" t="n">
        <f aca="false">L$4*L736+L$7</f>
        <v>553.238352810911</v>
      </c>
      <c r="M737" s="4" t="n">
        <f aca="false">M$4*M736+M$7</f>
        <v>134.906727630622</v>
      </c>
      <c r="N737" s="4"/>
      <c r="O737" s="4"/>
      <c r="P737" s="4"/>
      <c r="Q737" s="4"/>
      <c r="R737" s="5"/>
      <c r="S737" s="4"/>
      <c r="T737" s="4"/>
      <c r="U737" s="4"/>
      <c r="V737" s="4"/>
      <c r="W737" s="3"/>
      <c r="X737" s="3"/>
      <c r="Y737" s="6"/>
      <c r="Z737" s="6"/>
      <c r="AA737" s="6"/>
      <c r="AB737" s="3"/>
    </row>
    <row r="738" s="39" customFormat="true" ht="1.8" hidden="false" customHeight="true" outlineLevel="0" collapsed="false">
      <c r="J738" s="40" t="n">
        <v>728</v>
      </c>
      <c r="K738" s="4" t="n">
        <f aca="false">K$4*K737+K$7</f>
        <v>1438.38586876191</v>
      </c>
      <c r="L738" s="4" t="n">
        <f aca="false">L$4*L737+L$7</f>
        <v>553.238370221797</v>
      </c>
      <c r="M738" s="4" t="n">
        <f aca="false">M$4*M737+M$7</f>
        <v>134.906727630622</v>
      </c>
      <c r="N738" s="4"/>
      <c r="O738" s="4"/>
      <c r="P738" s="4"/>
      <c r="Q738" s="4"/>
      <c r="R738" s="5"/>
      <c r="S738" s="4"/>
      <c r="T738" s="4"/>
      <c r="U738" s="4"/>
      <c r="V738" s="4"/>
      <c r="W738" s="3"/>
      <c r="X738" s="3"/>
      <c r="Y738" s="6"/>
      <c r="Z738" s="6"/>
      <c r="AA738" s="6"/>
      <c r="AB738" s="3"/>
    </row>
    <row r="739" s="39" customFormat="true" ht="1.8" hidden="false" customHeight="true" outlineLevel="0" collapsed="false">
      <c r="J739" s="40" t="n">
        <v>729</v>
      </c>
      <c r="K739" s="4" t="n">
        <f aca="false">K$4*K738+K$7</f>
        <v>1438.45021181014</v>
      </c>
      <c r="L739" s="4" t="n">
        <f aca="false">L$4*L738+L$7</f>
        <v>553.238387317975</v>
      </c>
      <c r="M739" s="4" t="n">
        <f aca="false">M$4*M738+M$7</f>
        <v>134.906727630622</v>
      </c>
      <c r="N739" s="4"/>
      <c r="O739" s="4"/>
      <c r="P739" s="4"/>
      <c r="Q739" s="4"/>
      <c r="R739" s="5"/>
      <c r="S739" s="4"/>
      <c r="T739" s="4"/>
      <c r="U739" s="4"/>
      <c r="V739" s="4"/>
      <c r="W739" s="3"/>
      <c r="X739" s="3"/>
      <c r="Y739" s="6"/>
      <c r="Z739" s="6"/>
      <c r="AA739" s="6"/>
      <c r="AB739" s="3"/>
    </row>
    <row r="740" s="39" customFormat="true" ht="1.8" hidden="false" customHeight="true" outlineLevel="0" collapsed="false">
      <c r="J740" s="40" t="n">
        <v>730</v>
      </c>
      <c r="K740" s="4" t="n">
        <f aca="false">K$4*K739+K$7</f>
        <v>1438.51411040846</v>
      </c>
      <c r="L740" s="4" t="n">
        <f aca="false">L$4*L739+L$7</f>
        <v>553.238404105133</v>
      </c>
      <c r="M740" s="4" t="n">
        <f aca="false">M$4*M739+M$7</f>
        <v>134.906727630622</v>
      </c>
      <c r="N740" s="4"/>
      <c r="O740" s="4"/>
      <c r="P740" s="4"/>
      <c r="Q740" s="4"/>
      <c r="R740" s="5"/>
      <c r="S740" s="4"/>
      <c r="T740" s="4"/>
      <c r="U740" s="4"/>
      <c r="V740" s="4"/>
      <c r="W740" s="3"/>
      <c r="X740" s="3"/>
      <c r="Y740" s="6"/>
      <c r="Z740" s="6"/>
      <c r="AA740" s="6"/>
      <c r="AB740" s="3"/>
    </row>
    <row r="741" s="39" customFormat="true" ht="1.8" hidden="false" customHeight="true" outlineLevel="0" collapsed="false">
      <c r="J741" s="40" t="n">
        <v>731</v>
      </c>
      <c r="K741" s="4" t="n">
        <f aca="false">K$4*K740+K$7</f>
        <v>1438.57756762693</v>
      </c>
      <c r="L741" s="4" t="n">
        <f aca="false">L$4*L740+L$7</f>
        <v>553.238420588858</v>
      </c>
      <c r="M741" s="4" t="n">
        <f aca="false">M$4*M740+M$7</f>
        <v>134.906727630622</v>
      </c>
      <c r="N741" s="4"/>
      <c r="O741" s="4"/>
      <c r="P741" s="4"/>
      <c r="Q741" s="4"/>
      <c r="R741" s="5"/>
      <c r="S741" s="4"/>
      <c r="T741" s="4"/>
      <c r="U741" s="4"/>
      <c r="V741" s="4"/>
      <c r="W741" s="3"/>
      <c r="X741" s="3"/>
      <c r="Y741" s="6"/>
      <c r="Z741" s="6"/>
      <c r="AA741" s="6"/>
      <c r="AB741" s="3"/>
    </row>
    <row r="742" s="39" customFormat="true" ht="1.8" hidden="false" customHeight="true" outlineLevel="0" collapsed="false">
      <c r="J742" s="40" t="n">
        <v>732</v>
      </c>
      <c r="K742" s="4" t="n">
        <f aca="false">K$4*K741+K$7</f>
        <v>1438.64058651437</v>
      </c>
      <c r="L742" s="4" t="n">
        <f aca="false">L$4*L741+L$7</f>
        <v>553.238436774633</v>
      </c>
      <c r="M742" s="4" t="n">
        <f aca="false">M$4*M741+M$7</f>
        <v>134.906727630622</v>
      </c>
      <c r="N742" s="4"/>
      <c r="O742" s="4"/>
      <c r="P742" s="4"/>
      <c r="Q742" s="4"/>
      <c r="R742" s="5"/>
      <c r="S742" s="4"/>
      <c r="T742" s="4"/>
      <c r="U742" s="4"/>
      <c r="V742" s="4"/>
      <c r="W742" s="3"/>
      <c r="X742" s="3"/>
      <c r="Y742" s="6"/>
      <c r="Z742" s="6"/>
      <c r="AA742" s="6"/>
      <c r="AB742" s="3"/>
    </row>
    <row r="743" s="39" customFormat="true" ht="1.8" hidden="false" customHeight="true" outlineLevel="0" collapsed="false">
      <c r="J743" s="40" t="n">
        <v>733</v>
      </c>
      <c r="K743" s="4" t="n">
        <f aca="false">K$4*K742+K$7</f>
        <v>1438.70317009856</v>
      </c>
      <c r="L743" s="4" t="n">
        <f aca="false">L$4*L742+L$7</f>
        <v>553.238452667845</v>
      </c>
      <c r="M743" s="4" t="n">
        <f aca="false">M$4*M742+M$7</f>
        <v>134.906727630622</v>
      </c>
      <c r="N743" s="4"/>
      <c r="O743" s="4"/>
      <c r="P743" s="4"/>
      <c r="Q743" s="4"/>
      <c r="R743" s="5"/>
      <c r="S743" s="4"/>
      <c r="T743" s="4"/>
      <c r="U743" s="4"/>
      <c r="V743" s="4"/>
      <c r="W743" s="3"/>
      <c r="X743" s="3"/>
      <c r="Y743" s="6"/>
      <c r="Z743" s="6"/>
      <c r="AA743" s="6"/>
      <c r="AB743" s="3"/>
    </row>
    <row r="744" s="39" customFormat="true" ht="1.8" hidden="false" customHeight="true" outlineLevel="0" collapsed="false">
      <c r="J744" s="40" t="n">
        <v>734</v>
      </c>
      <c r="K744" s="4" t="n">
        <f aca="false">K$4*K743+K$7</f>
        <v>1438.76532138635</v>
      </c>
      <c r="L744" s="4" t="n">
        <f aca="false">L$4*L743+L$7</f>
        <v>553.238468273781</v>
      </c>
      <c r="M744" s="4" t="n">
        <f aca="false">M$4*M743+M$7</f>
        <v>134.906727630622</v>
      </c>
      <c r="N744" s="4"/>
      <c r="O744" s="4"/>
      <c r="P744" s="4"/>
      <c r="Q744" s="4"/>
      <c r="R744" s="5"/>
      <c r="S744" s="4"/>
      <c r="T744" s="4"/>
      <c r="U744" s="4"/>
      <c r="V744" s="4"/>
      <c r="W744" s="3"/>
      <c r="X744" s="3"/>
      <c r="Y744" s="6"/>
      <c r="Z744" s="6"/>
      <c r="AA744" s="6"/>
      <c r="AB744" s="3"/>
    </row>
    <row r="745" s="39" customFormat="true" ht="1.8" hidden="false" customHeight="true" outlineLevel="0" collapsed="false">
      <c r="J745" s="40" t="n">
        <v>735</v>
      </c>
      <c r="K745" s="4" t="n">
        <f aca="false">K$4*K744+K$7</f>
        <v>1438.82704336384</v>
      </c>
      <c r="L745" s="4" t="n">
        <f aca="false">L$4*L744+L$7</f>
        <v>553.238483597634</v>
      </c>
      <c r="M745" s="4" t="n">
        <f aca="false">M$4*M744+M$7</f>
        <v>134.906727630622</v>
      </c>
      <c r="N745" s="4"/>
      <c r="O745" s="4"/>
      <c r="P745" s="4"/>
      <c r="Q745" s="4"/>
      <c r="R745" s="5"/>
      <c r="S745" s="4"/>
      <c r="T745" s="4"/>
      <c r="U745" s="4"/>
      <c r="V745" s="4"/>
      <c r="W745" s="3"/>
      <c r="X745" s="3"/>
      <c r="Y745" s="6"/>
      <c r="Z745" s="6"/>
      <c r="AA745" s="6"/>
      <c r="AB745" s="3"/>
    </row>
    <row r="746" s="39" customFormat="true" ht="1.8" hidden="false" customHeight="true" outlineLevel="0" collapsed="false">
      <c r="J746" s="40" t="n">
        <v>736</v>
      </c>
      <c r="K746" s="4" t="n">
        <f aca="false">K$4*K745+K$7</f>
        <v>1438.88833899649</v>
      </c>
      <c r="L746" s="4" t="n">
        <f aca="false">L$4*L745+L$7</f>
        <v>553.238498644502</v>
      </c>
      <c r="M746" s="4" t="n">
        <f aca="false">M$4*M745+M$7</f>
        <v>134.906727630622</v>
      </c>
      <c r="N746" s="4"/>
      <c r="O746" s="4"/>
      <c r="P746" s="4"/>
      <c r="Q746" s="4"/>
      <c r="R746" s="5"/>
      <c r="S746" s="4"/>
      <c r="T746" s="4"/>
      <c r="U746" s="4"/>
      <c r="V746" s="4"/>
      <c r="W746" s="3"/>
      <c r="X746" s="3"/>
      <c r="Y746" s="6"/>
      <c r="Z746" s="6"/>
      <c r="AA746" s="6"/>
      <c r="AB746" s="3"/>
    </row>
    <row r="747" s="39" customFormat="true" ht="1.8" hidden="false" customHeight="true" outlineLevel="0" collapsed="false">
      <c r="J747" s="40" t="n">
        <v>737</v>
      </c>
      <c r="K747" s="4" t="n">
        <f aca="false">K$4*K746+K$7</f>
        <v>1438.94921122927</v>
      </c>
      <c r="L747" s="4" t="n">
        <f aca="false">L$4*L746+L$7</f>
        <v>553.238513419394</v>
      </c>
      <c r="M747" s="4" t="n">
        <f aca="false">M$4*M746+M$7</f>
        <v>134.906727630622</v>
      </c>
      <c r="N747" s="4"/>
      <c r="O747" s="4"/>
      <c r="P747" s="4"/>
      <c r="Q747" s="4"/>
      <c r="R747" s="5"/>
      <c r="S747" s="4"/>
      <c r="T747" s="4"/>
      <c r="U747" s="4"/>
      <c r="V747" s="4"/>
      <c r="W747" s="3"/>
      <c r="X747" s="3"/>
      <c r="Y747" s="6"/>
      <c r="Z747" s="6"/>
      <c r="AA747" s="6"/>
      <c r="AB747" s="3"/>
    </row>
    <row r="748" s="39" customFormat="true" ht="1.8" hidden="false" customHeight="true" outlineLevel="0" collapsed="false">
      <c r="J748" s="40" t="n">
        <v>738</v>
      </c>
      <c r="K748" s="4" t="n">
        <f aca="false">K$4*K747+K$7</f>
        <v>1439.00966298683</v>
      </c>
      <c r="L748" s="4" t="n">
        <f aca="false">L$4*L747+L$7</f>
        <v>553.238527927224</v>
      </c>
      <c r="M748" s="4" t="n">
        <f aca="false">M$4*M747+M$7</f>
        <v>134.906727630622</v>
      </c>
      <c r="N748" s="4"/>
      <c r="O748" s="4"/>
      <c r="P748" s="4"/>
      <c r="Q748" s="4"/>
      <c r="R748" s="5"/>
      <c r="S748" s="4"/>
      <c r="T748" s="4"/>
      <c r="U748" s="4"/>
      <c r="V748" s="4"/>
      <c r="W748" s="3"/>
      <c r="X748" s="3"/>
      <c r="Y748" s="6"/>
      <c r="Z748" s="6"/>
      <c r="AA748" s="6"/>
      <c r="AB748" s="3"/>
    </row>
    <row r="749" s="39" customFormat="true" ht="1.8" hidden="false" customHeight="true" outlineLevel="0" collapsed="false">
      <c r="J749" s="40" t="n">
        <v>739</v>
      </c>
      <c r="K749" s="4" t="n">
        <f aca="false">K$4*K748+K$7</f>
        <v>1439.0696971736</v>
      </c>
      <c r="L749" s="4" t="n">
        <f aca="false">L$4*L748+L$7</f>
        <v>553.238542172819</v>
      </c>
      <c r="M749" s="4" t="n">
        <f aca="false">M$4*M748+M$7</f>
        <v>134.906727630622</v>
      </c>
      <c r="N749" s="4"/>
      <c r="O749" s="4"/>
      <c r="P749" s="4"/>
      <c r="Q749" s="4"/>
      <c r="R749" s="5"/>
      <c r="S749" s="4"/>
      <c r="T749" s="4"/>
      <c r="U749" s="4"/>
      <c r="V749" s="4"/>
      <c r="W749" s="3"/>
      <c r="X749" s="3"/>
      <c r="Y749" s="6"/>
      <c r="Z749" s="6"/>
      <c r="AA749" s="6"/>
      <c r="AB749" s="3"/>
    </row>
    <row r="750" s="39" customFormat="true" ht="1.8" hidden="false" customHeight="true" outlineLevel="0" collapsed="false">
      <c r="J750" s="40" t="n">
        <v>740</v>
      </c>
      <c r="K750" s="4" t="n">
        <f aca="false">K$4*K749+K$7</f>
        <v>1439.12931667395</v>
      </c>
      <c r="L750" s="4" t="n">
        <f aca="false">L$4*L749+L$7</f>
        <v>553.23855616092</v>
      </c>
      <c r="M750" s="4" t="n">
        <f aca="false">M$4*M749+M$7</f>
        <v>134.906727630622</v>
      </c>
      <c r="N750" s="4"/>
      <c r="O750" s="4"/>
      <c r="P750" s="4"/>
      <c r="Q750" s="4"/>
      <c r="R750" s="5"/>
      <c r="S750" s="4"/>
      <c r="T750" s="4"/>
      <c r="U750" s="4"/>
      <c r="V750" s="4"/>
      <c r="W750" s="3"/>
      <c r="X750" s="3"/>
      <c r="Y750" s="6"/>
      <c r="Z750" s="6"/>
      <c r="AA750" s="6"/>
      <c r="AB750" s="3"/>
    </row>
    <row r="751" s="39" customFormat="true" ht="1.8" hidden="false" customHeight="true" outlineLevel="0" collapsed="false">
      <c r="J751" s="40" t="n">
        <v>741</v>
      </c>
      <c r="K751" s="4" t="n">
        <f aca="false">K$4*K750+K$7</f>
        <v>1439.18852435233</v>
      </c>
      <c r="L751" s="4" t="n">
        <f aca="false">L$4*L750+L$7</f>
        <v>553.238569896182</v>
      </c>
      <c r="M751" s="4" t="n">
        <f aca="false">M$4*M750+M$7</f>
        <v>134.906727630622</v>
      </c>
      <c r="N751" s="4"/>
      <c r="O751" s="4"/>
      <c r="P751" s="4"/>
      <c r="Q751" s="4"/>
      <c r="R751" s="5"/>
      <c r="S751" s="4"/>
      <c r="T751" s="4"/>
      <c r="U751" s="4"/>
      <c r="V751" s="4"/>
      <c r="W751" s="3"/>
      <c r="X751" s="3"/>
      <c r="Y751" s="6"/>
      <c r="Z751" s="6"/>
      <c r="AA751" s="6"/>
      <c r="AB751" s="3"/>
    </row>
    <row r="752" s="39" customFormat="true" ht="1.8" hidden="false" customHeight="true" outlineLevel="0" collapsed="false">
      <c r="J752" s="40" t="n">
        <v>742</v>
      </c>
      <c r="K752" s="4" t="n">
        <f aca="false">K$4*K751+K$7</f>
        <v>1439.2473230534</v>
      </c>
      <c r="L752" s="4" t="n">
        <f aca="false">L$4*L751+L$7</f>
        <v>553.238583383173</v>
      </c>
      <c r="M752" s="4" t="n">
        <f aca="false">M$4*M751+M$7</f>
        <v>134.906727630622</v>
      </c>
      <c r="N752" s="4"/>
      <c r="O752" s="4"/>
      <c r="P752" s="4"/>
      <c r="Q752" s="4"/>
      <c r="R752" s="5"/>
      <c r="S752" s="4"/>
      <c r="T752" s="4"/>
      <c r="U752" s="4"/>
      <c r="V752" s="4"/>
      <c r="W752" s="3"/>
      <c r="X752" s="3"/>
      <c r="Y752" s="6"/>
      <c r="Z752" s="6"/>
      <c r="AA752" s="6"/>
      <c r="AB752" s="3"/>
    </row>
    <row r="753" s="39" customFormat="true" ht="1.8" hidden="false" customHeight="true" outlineLevel="0" collapsed="false">
      <c r="J753" s="40" t="n">
        <v>743</v>
      </c>
      <c r="K753" s="4" t="n">
        <f aca="false">K$4*K752+K$7</f>
        <v>1439.30571560218</v>
      </c>
      <c r="L753" s="4" t="n">
        <f aca="false">L$4*L752+L$7</f>
        <v>553.238596626383</v>
      </c>
      <c r="M753" s="4" t="n">
        <f aca="false">M$4*M752+M$7</f>
        <v>134.906727630622</v>
      </c>
      <c r="N753" s="4"/>
      <c r="O753" s="4"/>
      <c r="P753" s="4"/>
      <c r="Q753" s="4"/>
      <c r="R753" s="5"/>
      <c r="S753" s="4"/>
      <c r="T753" s="4"/>
      <c r="U753" s="4"/>
      <c r="V753" s="4"/>
      <c r="W753" s="3"/>
      <c r="X753" s="3"/>
      <c r="Y753" s="6"/>
      <c r="Z753" s="6"/>
      <c r="AA753" s="6"/>
      <c r="AB753" s="3"/>
    </row>
    <row r="754" s="39" customFormat="true" ht="1.8" hidden="false" customHeight="true" outlineLevel="0" collapsed="false">
      <c r="J754" s="40" t="n">
        <v>744</v>
      </c>
      <c r="K754" s="4" t="n">
        <f aca="false">K$4*K753+K$7</f>
        <v>1439.36370480415</v>
      </c>
      <c r="L754" s="4" t="n">
        <f aca="false">L$4*L753+L$7</f>
        <v>553.238609630216</v>
      </c>
      <c r="M754" s="4" t="n">
        <f aca="false">M$4*M753+M$7</f>
        <v>134.906727630622</v>
      </c>
      <c r="N754" s="4"/>
      <c r="O754" s="4"/>
      <c r="P754" s="4"/>
      <c r="Q754" s="4"/>
      <c r="R754" s="5"/>
      <c r="S754" s="4"/>
      <c r="T754" s="4"/>
      <c r="U754" s="4"/>
      <c r="V754" s="4"/>
      <c r="W754" s="3"/>
      <c r="X754" s="3"/>
      <c r="Y754" s="6"/>
      <c r="Z754" s="6"/>
      <c r="AA754" s="6"/>
      <c r="AB754" s="3"/>
    </row>
    <row r="755" s="39" customFormat="true" ht="1.8" hidden="false" customHeight="true" outlineLevel="0" collapsed="false">
      <c r="J755" s="40" t="n">
        <v>745</v>
      </c>
      <c r="K755" s="4" t="n">
        <f aca="false">K$4*K754+K$7</f>
        <v>1439.42129344545</v>
      </c>
      <c r="L755" s="4" t="n">
        <f aca="false">L$4*L754+L$7</f>
        <v>553.238622399001</v>
      </c>
      <c r="M755" s="4" t="n">
        <f aca="false">M$4*M754+M$7</f>
        <v>134.906727630622</v>
      </c>
      <c r="N755" s="4"/>
      <c r="O755" s="4"/>
      <c r="P755" s="4"/>
      <c r="Q755" s="4"/>
      <c r="R755" s="5"/>
      <c r="S755" s="4"/>
      <c r="T755" s="4"/>
      <c r="U755" s="4"/>
      <c r="V755" s="4"/>
      <c r="W755" s="3"/>
      <c r="X755" s="3"/>
      <c r="Y755" s="6"/>
      <c r="Z755" s="6"/>
      <c r="AA755" s="6"/>
      <c r="AB755" s="3"/>
    </row>
    <row r="756" s="39" customFormat="true" ht="1.8" hidden="false" customHeight="true" outlineLevel="0" collapsed="false">
      <c r="J756" s="40" t="n">
        <v>746</v>
      </c>
      <c r="K756" s="4" t="n">
        <f aca="false">K$4*K755+K$7</f>
        <v>1439.47848429295</v>
      </c>
      <c r="L756" s="4" t="n">
        <f aca="false">L$4*L755+L$7</f>
        <v>553.238634936985</v>
      </c>
      <c r="M756" s="4" t="n">
        <f aca="false">M$4*M755+M$7</f>
        <v>134.906727630622</v>
      </c>
      <c r="N756" s="4"/>
      <c r="O756" s="4"/>
      <c r="P756" s="4"/>
      <c r="Q756" s="4"/>
      <c r="R756" s="5"/>
      <c r="S756" s="4"/>
      <c r="T756" s="4"/>
      <c r="U756" s="4"/>
      <c r="V756" s="4"/>
      <c r="W756" s="3"/>
      <c r="X756" s="3"/>
      <c r="Y756" s="6"/>
      <c r="Z756" s="6"/>
      <c r="AA756" s="6"/>
      <c r="AB756" s="3"/>
    </row>
    <row r="757" s="39" customFormat="true" ht="1.8" hidden="false" customHeight="true" outlineLevel="0" collapsed="false">
      <c r="J757" s="40" t="n">
        <v>747</v>
      </c>
      <c r="K757" s="4" t="n">
        <f aca="false">K$4*K756+K$7</f>
        <v>1439.53528009441</v>
      </c>
      <c r="L757" s="4" t="n">
        <f aca="false">L$4*L756+L$7</f>
        <v>553.23864724834</v>
      </c>
      <c r="M757" s="4" t="n">
        <f aca="false">M$4*M756+M$7</f>
        <v>134.906727630622</v>
      </c>
      <c r="N757" s="4"/>
      <c r="O757" s="4"/>
      <c r="P757" s="4"/>
      <c r="Q757" s="4"/>
      <c r="R757" s="5"/>
      <c r="S757" s="4"/>
      <c r="T757" s="4"/>
      <c r="U757" s="4"/>
      <c r="V757" s="4"/>
      <c r="W757" s="3"/>
      <c r="X757" s="3"/>
      <c r="Y757" s="6"/>
      <c r="Z757" s="6"/>
      <c r="AA757" s="6"/>
      <c r="AB757" s="3"/>
    </row>
    <row r="758" s="39" customFormat="true" ht="1.8" hidden="false" customHeight="true" outlineLevel="0" collapsed="false">
      <c r="J758" s="40" t="n">
        <v>748</v>
      </c>
      <c r="K758" s="4" t="n">
        <f aca="false">K$4*K757+K$7</f>
        <v>1439.59168357861</v>
      </c>
      <c r="L758" s="4" t="n">
        <f aca="false">L$4*L757+L$7</f>
        <v>553.238659337164</v>
      </c>
      <c r="M758" s="4" t="n">
        <f aca="false">M$4*M757+M$7</f>
        <v>134.906727630622</v>
      </c>
      <c r="N758" s="4"/>
      <c r="O758" s="4"/>
      <c r="P758" s="4"/>
      <c r="Q758" s="4"/>
      <c r="R758" s="5"/>
      <c r="S758" s="4"/>
      <c r="T758" s="4"/>
      <c r="U758" s="4"/>
      <c r="V758" s="4"/>
      <c r="W758" s="3"/>
      <c r="X758" s="3"/>
      <c r="Y758" s="6"/>
      <c r="Z758" s="6"/>
      <c r="AA758" s="6"/>
      <c r="AB758" s="3"/>
    </row>
    <row r="759" s="39" customFormat="true" ht="1.8" hidden="false" customHeight="true" outlineLevel="0" collapsed="false">
      <c r="J759" s="40" t="n">
        <v>749</v>
      </c>
      <c r="K759" s="4" t="n">
        <f aca="false">K$4*K758+K$7</f>
        <v>1439.64769745549</v>
      </c>
      <c r="L759" s="4" t="n">
        <f aca="false">L$4*L758+L$7</f>
        <v>553.238671207477</v>
      </c>
      <c r="M759" s="4" t="n">
        <f aca="false">M$4*M758+M$7</f>
        <v>134.906727630622</v>
      </c>
      <c r="N759" s="4"/>
      <c r="O759" s="4"/>
      <c r="P759" s="4"/>
      <c r="Q759" s="4"/>
      <c r="R759" s="5"/>
      <c r="S759" s="4"/>
      <c r="T759" s="4"/>
      <c r="U759" s="4"/>
      <c r="V759" s="4"/>
      <c r="W759" s="3"/>
      <c r="X759" s="3"/>
      <c r="Y759" s="6"/>
      <c r="Z759" s="6"/>
      <c r="AA759" s="6"/>
      <c r="AB759" s="3"/>
    </row>
    <row r="760" s="39" customFormat="true" ht="1.8" hidden="false" customHeight="true" outlineLevel="0" collapsed="false">
      <c r="J760" s="40" t="n">
        <v>750</v>
      </c>
      <c r="K760" s="4" t="n">
        <f aca="false">K$4*K759+K$7</f>
        <v>1439.70332441625</v>
      </c>
      <c r="L760" s="4" t="n">
        <f aca="false">L$4*L759+L$7</f>
        <v>553.238682863231</v>
      </c>
      <c r="M760" s="4" t="n">
        <f aca="false">M$4*M759+M$7</f>
        <v>134.906727630622</v>
      </c>
      <c r="N760" s="4"/>
      <c r="O760" s="4"/>
      <c r="P760" s="4"/>
      <c r="Q760" s="4"/>
      <c r="R760" s="5"/>
      <c r="S760" s="4"/>
      <c r="T760" s="4"/>
      <c r="U760" s="4"/>
      <c r="V760" s="4"/>
      <c r="W760" s="3"/>
      <c r="X760" s="3"/>
      <c r="Y760" s="6"/>
      <c r="Z760" s="6"/>
      <c r="AA760" s="6"/>
      <c r="AB760" s="3"/>
    </row>
    <row r="761" s="39" customFormat="true" ht="1.8" hidden="false" customHeight="true" outlineLevel="0" collapsed="false">
      <c r="J761" s="40" t="n">
        <v>751</v>
      </c>
      <c r="K761" s="4" t="n">
        <f aca="false">K$4*K760+K$7</f>
        <v>1439.75856713353</v>
      </c>
      <c r="L761" s="4" t="n">
        <f aca="false">L$4*L760+L$7</f>
        <v>553.238694308302</v>
      </c>
      <c r="M761" s="4" t="n">
        <f aca="false">M$4*M760+M$7</f>
        <v>134.906727630622</v>
      </c>
      <c r="N761" s="4"/>
      <c r="O761" s="4"/>
      <c r="P761" s="4"/>
      <c r="Q761" s="4"/>
      <c r="R761" s="5"/>
      <c r="S761" s="4"/>
      <c r="T761" s="4"/>
      <c r="U761" s="4"/>
      <c r="V761" s="4"/>
      <c r="W761" s="3"/>
      <c r="X761" s="3"/>
      <c r="Y761" s="6"/>
      <c r="Z761" s="6"/>
      <c r="AA761" s="6"/>
      <c r="AB761" s="3"/>
    </row>
    <row r="762" s="39" customFormat="true" ht="1.8" hidden="false" customHeight="true" outlineLevel="0" collapsed="false">
      <c r="J762" s="40" t="n">
        <v>752</v>
      </c>
      <c r="K762" s="4" t="n">
        <f aca="false">K$4*K761+K$7</f>
        <v>1439.81342826149</v>
      </c>
      <c r="L762" s="4" t="n">
        <f aca="false">L$4*L761+L$7</f>
        <v>553.2387055465</v>
      </c>
      <c r="M762" s="4" t="n">
        <f aca="false">M$4*M761+M$7</f>
        <v>134.906727630622</v>
      </c>
      <c r="N762" s="4"/>
      <c r="O762" s="4"/>
      <c r="P762" s="4"/>
      <c r="Q762" s="4"/>
      <c r="R762" s="5"/>
      <c r="S762" s="4"/>
      <c r="T762" s="4"/>
      <c r="U762" s="4"/>
      <c r="V762" s="4"/>
      <c r="W762" s="3"/>
      <c r="X762" s="3"/>
      <c r="Y762" s="6"/>
      <c r="Z762" s="6"/>
      <c r="AA762" s="6"/>
      <c r="AB762" s="3"/>
    </row>
    <row r="763" s="39" customFormat="true" ht="1.8" hidden="false" customHeight="true" outlineLevel="0" collapsed="false">
      <c r="J763" s="40" t="n">
        <v>753</v>
      </c>
      <c r="K763" s="4" t="n">
        <f aca="false">K$4*K762+K$7</f>
        <v>1439.86791043596</v>
      </c>
      <c r="L763" s="4" t="n">
        <f aca="false">L$4*L762+L$7</f>
        <v>553.238716581563</v>
      </c>
      <c r="M763" s="4" t="n">
        <f aca="false">M$4*M762+M$7</f>
        <v>134.906727630622</v>
      </c>
      <c r="N763" s="4"/>
      <c r="O763" s="4"/>
      <c r="P763" s="4"/>
      <c r="Q763" s="4"/>
      <c r="R763" s="5"/>
      <c r="S763" s="4"/>
      <c r="T763" s="4"/>
      <c r="U763" s="4"/>
      <c r="V763" s="4"/>
      <c r="W763" s="3"/>
      <c r="X763" s="3"/>
      <c r="Y763" s="6"/>
      <c r="Z763" s="6"/>
      <c r="AA763" s="6"/>
      <c r="AB763" s="3"/>
    </row>
    <row r="764" s="39" customFormat="true" ht="1.8" hidden="false" customHeight="true" outlineLevel="0" collapsed="false">
      <c r="J764" s="40" t="n">
        <v>754</v>
      </c>
      <c r="K764" s="4" t="n">
        <f aca="false">K$4*K763+K$7</f>
        <v>1439.92201627455</v>
      </c>
      <c r="L764" s="4" t="n">
        <f aca="false">L$4*L763+L$7</f>
        <v>553.238727417163</v>
      </c>
      <c r="M764" s="4" t="n">
        <f aca="false">M$4*M763+M$7</f>
        <v>134.906727630622</v>
      </c>
      <c r="N764" s="4"/>
      <c r="O764" s="4"/>
      <c r="P764" s="4"/>
      <c r="Q764" s="4"/>
      <c r="R764" s="5"/>
      <c r="S764" s="4"/>
      <c r="T764" s="4"/>
      <c r="U764" s="4"/>
      <c r="V764" s="4"/>
      <c r="W764" s="3"/>
      <c r="X764" s="3"/>
      <c r="Y764" s="6"/>
      <c r="Z764" s="6"/>
      <c r="AA764" s="6"/>
      <c r="AB764" s="3"/>
    </row>
    <row r="765" s="39" customFormat="true" ht="1.8" hidden="false" customHeight="true" outlineLevel="0" collapsed="false">
      <c r="J765" s="40" t="n">
        <v>755</v>
      </c>
      <c r="K765" s="4" t="n">
        <f aca="false">K$4*K764+K$7</f>
        <v>1439.97574837683</v>
      </c>
      <c r="L765" s="4" t="n">
        <f aca="false">L$4*L764+L$7</f>
        <v>553.238738056906</v>
      </c>
      <c r="M765" s="4" t="n">
        <f aca="false">M$4*M764+M$7</f>
        <v>134.906727630622</v>
      </c>
      <c r="N765" s="4"/>
      <c r="O765" s="4"/>
      <c r="P765" s="4"/>
      <c r="Q765" s="4"/>
      <c r="R765" s="5"/>
      <c r="S765" s="4"/>
      <c r="T765" s="4"/>
      <c r="U765" s="4"/>
      <c r="V765" s="4"/>
      <c r="W765" s="3"/>
      <c r="X765" s="3"/>
      <c r="Y765" s="6"/>
      <c r="Z765" s="6"/>
      <c r="AA765" s="6"/>
      <c r="AB765" s="3"/>
    </row>
    <row r="766" s="39" customFormat="true" ht="1.8" hidden="false" customHeight="true" outlineLevel="0" collapsed="false">
      <c r="J766" s="40" t="n">
        <v>756</v>
      </c>
      <c r="K766" s="4" t="n">
        <f aca="false">K$4*K765+K$7</f>
        <v>1440.02910932436</v>
      </c>
      <c r="L766" s="4" t="n">
        <f aca="false">L$4*L765+L$7</f>
        <v>553.238748504332</v>
      </c>
      <c r="M766" s="4" t="n">
        <f aca="false">M$4*M765+M$7</f>
        <v>134.906727630622</v>
      </c>
      <c r="N766" s="4"/>
      <c r="O766" s="4"/>
      <c r="P766" s="4"/>
      <c r="Q766" s="4"/>
      <c r="R766" s="5"/>
      <c r="S766" s="4"/>
      <c r="T766" s="4"/>
      <c r="U766" s="4"/>
      <c r="V766" s="4"/>
      <c r="W766" s="3"/>
      <c r="X766" s="3"/>
      <c r="Y766" s="6"/>
      <c r="Z766" s="6"/>
      <c r="AA766" s="6"/>
      <c r="AB766" s="3"/>
    </row>
    <row r="767" s="39" customFormat="true" ht="1.8" hidden="false" customHeight="true" outlineLevel="0" collapsed="false">
      <c r="J767" s="40" t="n">
        <v>757</v>
      </c>
      <c r="K767" s="4" t="n">
        <f aca="false">K$4*K766+K$7</f>
        <v>1440.0821016809</v>
      </c>
      <c r="L767" s="4" t="n">
        <f aca="false">L$4*L766+L$7</f>
        <v>553.238758762917</v>
      </c>
      <c r="M767" s="4" t="n">
        <f aca="false">M$4*M766+M$7</f>
        <v>134.906727630622</v>
      </c>
      <c r="N767" s="4"/>
      <c r="O767" s="4"/>
      <c r="P767" s="4"/>
      <c r="Q767" s="4"/>
      <c r="R767" s="5"/>
      <c r="S767" s="4"/>
      <c r="T767" s="4"/>
      <c r="U767" s="4"/>
      <c r="V767" s="4"/>
      <c r="W767" s="3"/>
      <c r="X767" s="3"/>
      <c r="Y767" s="6"/>
      <c r="Z767" s="6"/>
      <c r="AA767" s="6"/>
      <c r="AB767" s="3"/>
    </row>
    <row r="768" s="39" customFormat="true" ht="1.8" hidden="false" customHeight="true" outlineLevel="0" collapsed="false">
      <c r="J768" s="40" t="n">
        <v>758</v>
      </c>
      <c r="K768" s="4" t="n">
        <f aca="false">K$4*K767+K$7</f>
        <v>1440.13472799249</v>
      </c>
      <c r="L768" s="4" t="n">
        <f aca="false">L$4*L767+L$7</f>
        <v>553.238768836074</v>
      </c>
      <c r="M768" s="4" t="n">
        <f aca="false">M$4*M767+M$7</f>
        <v>134.906727630622</v>
      </c>
      <c r="N768" s="4"/>
      <c r="O768" s="4"/>
      <c r="P768" s="4"/>
      <c r="Q768" s="4"/>
      <c r="R768" s="5"/>
      <c r="S768" s="4"/>
      <c r="T768" s="4"/>
      <c r="U768" s="4"/>
      <c r="V768" s="4"/>
      <c r="W768" s="3"/>
      <c r="X768" s="3"/>
      <c r="Y768" s="6"/>
      <c r="Z768" s="6"/>
      <c r="AA768" s="6"/>
      <c r="AB768" s="3"/>
    </row>
    <row r="769" s="39" customFormat="true" ht="1.8" hidden="false" customHeight="true" outlineLevel="0" collapsed="false">
      <c r="J769" s="40" t="n">
        <v>759</v>
      </c>
      <c r="K769" s="4" t="n">
        <f aca="false">K$4*K768+K$7</f>
        <v>1440.1869907876</v>
      </c>
      <c r="L769" s="4" t="n">
        <f aca="false">L$4*L768+L$7</f>
        <v>553.238778727156</v>
      </c>
      <c r="M769" s="4" t="n">
        <f aca="false">M$4*M768+M$7</f>
        <v>134.906727630622</v>
      </c>
      <c r="N769" s="4"/>
      <c r="O769" s="4"/>
      <c r="P769" s="4"/>
      <c r="Q769" s="4"/>
      <c r="R769" s="5"/>
      <c r="S769" s="4"/>
      <c r="T769" s="4"/>
      <c r="U769" s="4"/>
      <c r="V769" s="4"/>
      <c r="W769" s="3"/>
      <c r="X769" s="3"/>
      <c r="Y769" s="6"/>
      <c r="Z769" s="6"/>
      <c r="AA769" s="6"/>
      <c r="AB769" s="3"/>
    </row>
    <row r="770" s="39" customFormat="true" ht="1.8" hidden="false" customHeight="true" outlineLevel="0" collapsed="false">
      <c r="J770" s="40" t="n">
        <v>760</v>
      </c>
      <c r="K770" s="4" t="n">
        <f aca="false">K$4*K769+K$7</f>
        <v>1440.23889257721</v>
      </c>
      <c r="L770" s="4" t="n">
        <f aca="false">L$4*L769+L$7</f>
        <v>553.238788439452</v>
      </c>
      <c r="M770" s="4" t="n">
        <f aca="false">M$4*M769+M$7</f>
        <v>134.906727630622</v>
      </c>
      <c r="N770" s="4"/>
      <c r="O770" s="4"/>
      <c r="P770" s="4"/>
      <c r="Q770" s="4"/>
      <c r="R770" s="5"/>
      <c r="S770" s="4"/>
      <c r="T770" s="4"/>
      <c r="U770" s="4"/>
      <c r="V770" s="4"/>
      <c r="W770" s="3"/>
      <c r="X770" s="3"/>
      <c r="Y770" s="6"/>
      <c r="Z770" s="6"/>
      <c r="AA770" s="6"/>
      <c r="AB770" s="3"/>
    </row>
    <row r="771" s="39" customFormat="true" ht="1.8" hidden="false" customHeight="true" outlineLevel="0" collapsed="false">
      <c r="J771" s="40" t="n">
        <v>761</v>
      </c>
      <c r="K771" s="4" t="n">
        <f aca="false">K$4*K770+K$7</f>
        <v>1440.29043585498</v>
      </c>
      <c r="L771" s="4" t="n">
        <f aca="false">L$4*L770+L$7</f>
        <v>553.238797976195</v>
      </c>
      <c r="M771" s="4" t="n">
        <f aca="false">M$4*M770+M$7</f>
        <v>134.906727630622</v>
      </c>
      <c r="N771" s="4"/>
      <c r="O771" s="4"/>
      <c r="P771" s="4"/>
      <c r="Q771" s="4"/>
      <c r="R771" s="5"/>
      <c r="S771" s="4"/>
      <c r="T771" s="4"/>
      <c r="U771" s="4"/>
      <c r="V771" s="4"/>
      <c r="W771" s="3"/>
      <c r="X771" s="3"/>
      <c r="Y771" s="6"/>
      <c r="Z771" s="6"/>
      <c r="AA771" s="6"/>
      <c r="AB771" s="3"/>
    </row>
    <row r="772" s="39" customFormat="true" ht="1.8" hidden="false" customHeight="true" outlineLevel="0" collapsed="false">
      <c r="J772" s="40" t="n">
        <v>762</v>
      </c>
      <c r="K772" s="4" t="n">
        <f aca="false">K$4*K771+K$7</f>
        <v>1440.34162309732</v>
      </c>
      <c r="L772" s="4" t="n">
        <f aca="false">L$4*L771+L$7</f>
        <v>553.238807340558</v>
      </c>
      <c r="M772" s="4" t="n">
        <f aca="false">M$4*M771+M$7</f>
        <v>134.906727630622</v>
      </c>
      <c r="N772" s="4"/>
      <c r="O772" s="4"/>
      <c r="P772" s="4"/>
      <c r="Q772" s="4"/>
      <c r="R772" s="5"/>
      <c r="S772" s="4"/>
      <c r="T772" s="4"/>
      <c r="U772" s="4"/>
      <c r="V772" s="4"/>
      <c r="W772" s="3"/>
      <c r="X772" s="3"/>
      <c r="Y772" s="6"/>
      <c r="Z772" s="6"/>
      <c r="AA772" s="6"/>
      <c r="AB772" s="3"/>
    </row>
    <row r="773" s="39" customFormat="true" ht="1.8" hidden="false" customHeight="true" outlineLevel="0" collapsed="false">
      <c r="J773" s="40" t="n">
        <v>763</v>
      </c>
      <c r="K773" s="4" t="n">
        <f aca="false">K$4*K772+K$7</f>
        <v>1440.39245676355</v>
      </c>
      <c r="L773" s="4" t="n">
        <f aca="false">L$4*L772+L$7</f>
        <v>553.238816535657</v>
      </c>
      <c r="M773" s="4" t="n">
        <f aca="false">M$4*M772+M$7</f>
        <v>134.906727630622</v>
      </c>
      <c r="N773" s="4"/>
      <c r="O773" s="4"/>
      <c r="P773" s="4"/>
      <c r="Q773" s="4"/>
      <c r="R773" s="5"/>
      <c r="S773" s="4"/>
      <c r="T773" s="4"/>
      <c r="U773" s="4"/>
      <c r="V773" s="4"/>
      <c r="W773" s="3"/>
      <c r="X773" s="3"/>
      <c r="Y773" s="6"/>
      <c r="Z773" s="6"/>
      <c r="AA773" s="6"/>
      <c r="AB773" s="3"/>
    </row>
    <row r="774" s="39" customFormat="true" ht="1.8" hidden="false" customHeight="true" outlineLevel="0" collapsed="false">
      <c r="J774" s="40" t="n">
        <v>764</v>
      </c>
      <c r="K774" s="4" t="n">
        <f aca="false">K$4*K773+K$7</f>
        <v>1440.44293929599</v>
      </c>
      <c r="L774" s="4" t="n">
        <f aca="false">L$4*L773+L$7</f>
        <v>553.238825564551</v>
      </c>
      <c r="M774" s="4" t="n">
        <f aca="false">M$4*M773+M$7</f>
        <v>134.906727630622</v>
      </c>
      <c r="N774" s="4"/>
      <c r="O774" s="4"/>
      <c r="P774" s="4"/>
      <c r="Q774" s="4"/>
      <c r="R774" s="5"/>
      <c r="S774" s="4"/>
      <c r="T774" s="4"/>
      <c r="U774" s="4"/>
      <c r="V774" s="4"/>
      <c r="W774" s="3"/>
      <c r="X774" s="3"/>
      <c r="Y774" s="6"/>
      <c r="Z774" s="6"/>
      <c r="AA774" s="6"/>
      <c r="AB774" s="3"/>
    </row>
    <row r="775" s="39" customFormat="true" ht="1.8" hidden="false" customHeight="true" outlineLevel="0" collapsed="false">
      <c r="J775" s="40" t="n">
        <v>765</v>
      </c>
      <c r="K775" s="4" t="n">
        <f aca="false">K$4*K774+K$7</f>
        <v>1440.49307312012</v>
      </c>
      <c r="L775" s="4" t="n">
        <f aca="false">L$4*L774+L$7</f>
        <v>553.238834430245</v>
      </c>
      <c r="M775" s="4" t="n">
        <f aca="false">M$4*M774+M$7</f>
        <v>134.906727630622</v>
      </c>
      <c r="N775" s="4"/>
      <c r="O775" s="4"/>
      <c r="P775" s="4"/>
      <c r="Q775" s="4"/>
      <c r="R775" s="5"/>
      <c r="S775" s="4"/>
      <c r="T775" s="4"/>
      <c r="U775" s="4"/>
      <c r="V775" s="4"/>
      <c r="W775" s="3"/>
      <c r="X775" s="3"/>
      <c r="Y775" s="6"/>
      <c r="Z775" s="6"/>
      <c r="AA775" s="6"/>
      <c r="AB775" s="3"/>
    </row>
    <row r="776" s="39" customFormat="true" ht="1.8" hidden="false" customHeight="true" outlineLevel="0" collapsed="false">
      <c r="J776" s="40" t="n">
        <v>766</v>
      </c>
      <c r="K776" s="4" t="n">
        <f aca="false">K$4*K775+K$7</f>
        <v>1440.54286064462</v>
      </c>
      <c r="L776" s="4" t="n">
        <f aca="false">L$4*L775+L$7</f>
        <v>553.238843135688</v>
      </c>
      <c r="M776" s="4" t="n">
        <f aca="false">M$4*M775+M$7</f>
        <v>134.906727630622</v>
      </c>
      <c r="N776" s="4"/>
      <c r="O776" s="4"/>
      <c r="P776" s="4"/>
      <c r="Q776" s="4"/>
      <c r="R776" s="5"/>
      <c r="S776" s="4"/>
      <c r="T776" s="4"/>
      <c r="U776" s="4"/>
      <c r="V776" s="4"/>
      <c r="W776" s="3"/>
      <c r="X776" s="3"/>
      <c r="Y776" s="6"/>
      <c r="Z776" s="6"/>
      <c r="AA776" s="6"/>
      <c r="AB776" s="3"/>
    </row>
    <row r="777" s="39" customFormat="true" ht="1.8" hidden="false" customHeight="true" outlineLevel="0" collapsed="false">
      <c r="J777" s="40" t="n">
        <v>767</v>
      </c>
      <c r="K777" s="4" t="n">
        <f aca="false">K$4*K776+K$7</f>
        <v>1440.59230426157</v>
      </c>
      <c r="L777" s="4" t="n">
        <f aca="false">L$4*L776+L$7</f>
        <v>553.238851683777</v>
      </c>
      <c r="M777" s="4" t="n">
        <f aca="false">M$4*M776+M$7</f>
        <v>134.906727630622</v>
      </c>
      <c r="N777" s="4"/>
      <c r="O777" s="4"/>
      <c r="P777" s="4"/>
      <c r="Q777" s="4"/>
      <c r="R777" s="5"/>
      <c r="S777" s="4"/>
      <c r="T777" s="4"/>
      <c r="U777" s="4"/>
      <c r="V777" s="4"/>
      <c r="W777" s="3"/>
      <c r="X777" s="3"/>
      <c r="Y777" s="6"/>
      <c r="Z777" s="6"/>
      <c r="AA777" s="6"/>
      <c r="AB777" s="3"/>
    </row>
    <row r="778" s="39" customFormat="true" ht="1.8" hidden="false" customHeight="true" outlineLevel="0" collapsed="false">
      <c r="J778" s="40" t="n">
        <v>768</v>
      </c>
      <c r="K778" s="4" t="n">
        <f aca="false">K$4*K777+K$7</f>
        <v>1440.64140634651</v>
      </c>
      <c r="L778" s="4" t="n">
        <f aca="false">L$4*L777+L$7</f>
        <v>553.238860077356</v>
      </c>
      <c r="M778" s="4" t="n">
        <f aca="false">M$4*M777+M$7</f>
        <v>134.906727630622</v>
      </c>
      <c r="N778" s="4"/>
      <c r="O778" s="4"/>
      <c r="P778" s="4"/>
      <c r="Q778" s="4"/>
      <c r="R778" s="5"/>
      <c r="S778" s="4"/>
      <c r="T778" s="4"/>
      <c r="U778" s="4"/>
      <c r="V778" s="4"/>
      <c r="W778" s="3"/>
      <c r="X778" s="3"/>
      <c r="Y778" s="6"/>
      <c r="Z778" s="6"/>
      <c r="AA778" s="6"/>
      <c r="AB778" s="3"/>
    </row>
    <row r="779" s="39" customFormat="true" ht="1.8" hidden="false" customHeight="true" outlineLevel="0" collapsed="false">
      <c r="J779" s="40" t="n">
        <v>769</v>
      </c>
      <c r="K779" s="4" t="n">
        <f aca="false">K$4*K778+K$7</f>
        <v>1440.69016925858</v>
      </c>
      <c r="L779" s="4" t="n">
        <f aca="false">L$4*L778+L$7</f>
        <v>553.238868319218</v>
      </c>
      <c r="M779" s="4" t="n">
        <f aca="false">M$4*M778+M$7</f>
        <v>134.906727630622</v>
      </c>
      <c r="N779" s="4"/>
      <c r="O779" s="4"/>
      <c r="P779" s="4"/>
      <c r="Q779" s="4"/>
      <c r="R779" s="5"/>
      <c r="S779" s="4"/>
      <c r="T779" s="4"/>
      <c r="U779" s="4"/>
      <c r="V779" s="4"/>
      <c r="W779" s="3"/>
      <c r="X779" s="3"/>
      <c r="Y779" s="6"/>
      <c r="Z779" s="6"/>
      <c r="AA779" s="6"/>
      <c r="AB779" s="3"/>
    </row>
    <row r="780" s="39" customFormat="true" ht="1.8" hidden="false" customHeight="true" outlineLevel="0" collapsed="false">
      <c r="J780" s="40" t="n">
        <v>770</v>
      </c>
      <c r="K780" s="4" t="n">
        <f aca="false">K$4*K779+K$7</f>
        <v>1440.73859534061</v>
      </c>
      <c r="L780" s="4" t="n">
        <f aca="false">L$4*L779+L$7</f>
        <v>553.238876412106</v>
      </c>
      <c r="M780" s="4" t="n">
        <f aca="false">M$4*M779+M$7</f>
        <v>134.906727630622</v>
      </c>
      <c r="N780" s="4"/>
      <c r="O780" s="4"/>
      <c r="P780" s="4"/>
      <c r="Q780" s="4"/>
      <c r="R780" s="5"/>
      <c r="S780" s="4"/>
      <c r="T780" s="4"/>
      <c r="U780" s="4"/>
      <c r="V780" s="4"/>
      <c r="W780" s="3"/>
      <c r="X780" s="3"/>
      <c r="Y780" s="6"/>
      <c r="Z780" s="6"/>
      <c r="AA780" s="6"/>
      <c r="AB780" s="3"/>
    </row>
    <row r="781" s="39" customFormat="true" ht="1.8" hidden="false" customHeight="true" outlineLevel="0" collapsed="false">
      <c r="J781" s="40" t="n">
        <v>771</v>
      </c>
      <c r="K781" s="4" t="n">
        <f aca="false">K$4*K780+K$7</f>
        <v>1440.78668691926</v>
      </c>
      <c r="L781" s="4" t="n">
        <f aca="false">L$4*L780+L$7</f>
        <v>553.238884358712</v>
      </c>
      <c r="M781" s="4" t="n">
        <f aca="false">M$4*M780+M$7</f>
        <v>134.906727630622</v>
      </c>
      <c r="N781" s="4"/>
      <c r="O781" s="4"/>
      <c r="P781" s="4"/>
      <c r="Q781" s="4"/>
      <c r="R781" s="5"/>
      <c r="S781" s="4"/>
      <c r="T781" s="4"/>
      <c r="U781" s="4"/>
      <c r="V781" s="4"/>
      <c r="W781" s="3"/>
      <c r="X781" s="3"/>
      <c r="Y781" s="6"/>
      <c r="Z781" s="6"/>
      <c r="AA781" s="6"/>
      <c r="AB781" s="3"/>
    </row>
    <row r="782" s="39" customFormat="true" ht="1.8" hidden="false" customHeight="true" outlineLevel="0" collapsed="false">
      <c r="J782" s="40" t="n">
        <v>772</v>
      </c>
      <c r="K782" s="4" t="n">
        <f aca="false">K$4*K781+K$7</f>
        <v>1440.8344463051</v>
      </c>
      <c r="L782" s="4" t="n">
        <f aca="false">L$4*L781+L$7</f>
        <v>553.23889216168</v>
      </c>
      <c r="M782" s="4" t="n">
        <f aca="false">M$4*M781+M$7</f>
        <v>134.906727630622</v>
      </c>
      <c r="N782" s="4"/>
      <c r="O782" s="4"/>
      <c r="P782" s="4"/>
      <c r="Q782" s="4"/>
      <c r="R782" s="5"/>
      <c r="S782" s="4"/>
      <c r="T782" s="4"/>
      <c r="U782" s="4"/>
      <c r="V782" s="4"/>
      <c r="W782" s="3"/>
      <c r="X782" s="3"/>
      <c r="Y782" s="6"/>
      <c r="Z782" s="6"/>
      <c r="AA782" s="6"/>
      <c r="AB782" s="3"/>
    </row>
    <row r="783" s="39" customFormat="true" ht="1.8" hidden="false" customHeight="true" outlineLevel="0" collapsed="false">
      <c r="J783" s="40" t="n">
        <v>773</v>
      </c>
      <c r="K783" s="4" t="n">
        <f aca="false">K$4*K782+K$7</f>
        <v>1440.88187579278</v>
      </c>
      <c r="L783" s="4" t="n">
        <f aca="false">L$4*L782+L$7</f>
        <v>553.238899823606</v>
      </c>
      <c r="M783" s="4" t="n">
        <f aca="false">M$4*M782+M$7</f>
        <v>134.906727630622</v>
      </c>
      <c r="N783" s="4"/>
      <c r="O783" s="4"/>
      <c r="P783" s="4"/>
      <c r="Q783" s="4"/>
      <c r="R783" s="5"/>
      <c r="S783" s="4"/>
      <c r="T783" s="4"/>
      <c r="U783" s="4"/>
      <c r="V783" s="4"/>
      <c r="W783" s="3"/>
      <c r="X783" s="3"/>
      <c r="Y783" s="6"/>
      <c r="Z783" s="6"/>
      <c r="AA783" s="6"/>
      <c r="AB783" s="3"/>
    </row>
    <row r="784" s="39" customFormat="true" ht="1.8" hidden="false" customHeight="true" outlineLevel="0" collapsed="false">
      <c r="J784" s="40" t="n">
        <v>774</v>
      </c>
      <c r="K784" s="4" t="n">
        <f aca="false">K$4*K783+K$7</f>
        <v>1440.92897766104</v>
      </c>
      <c r="L784" s="4" t="n">
        <f aca="false">L$4*L783+L$7</f>
        <v>553.23890734704</v>
      </c>
      <c r="M784" s="4" t="n">
        <f aca="false">M$4*M783+M$7</f>
        <v>134.906727630622</v>
      </c>
      <c r="N784" s="4"/>
      <c r="O784" s="4"/>
      <c r="P784" s="4"/>
      <c r="Q784" s="4"/>
      <c r="R784" s="5"/>
      <c r="S784" s="4"/>
      <c r="T784" s="4"/>
      <c r="U784" s="4"/>
      <c r="V784" s="4"/>
      <c r="W784" s="3"/>
      <c r="X784" s="3"/>
      <c r="Y784" s="6"/>
      <c r="Z784" s="6"/>
      <c r="AA784" s="6"/>
      <c r="AB784" s="3"/>
    </row>
    <row r="785" s="39" customFormat="true" ht="1.8" hidden="false" customHeight="true" outlineLevel="0" collapsed="false">
      <c r="J785" s="40" t="n">
        <v>775</v>
      </c>
      <c r="K785" s="4" t="n">
        <f aca="false">K$4*K784+K$7</f>
        <v>1440.97575417294</v>
      </c>
      <c r="L785" s="4" t="n">
        <f aca="false">L$4*L784+L$7</f>
        <v>553.238914734486</v>
      </c>
      <c r="M785" s="4" t="n">
        <f aca="false">M$4*M784+M$7</f>
        <v>134.906727630622</v>
      </c>
      <c r="N785" s="4"/>
      <c r="O785" s="4"/>
      <c r="P785" s="4"/>
      <c r="Q785" s="4"/>
      <c r="R785" s="5"/>
      <c r="S785" s="4"/>
      <c r="T785" s="4"/>
      <c r="U785" s="4"/>
      <c r="V785" s="4"/>
      <c r="W785" s="3"/>
      <c r="X785" s="3"/>
      <c r="Y785" s="6"/>
      <c r="Z785" s="6"/>
      <c r="AA785" s="6"/>
      <c r="AB785" s="3"/>
    </row>
    <row r="786" s="39" customFormat="true" ht="1.8" hidden="false" customHeight="true" outlineLevel="0" collapsed="false">
      <c r="J786" s="40" t="n">
        <v>776</v>
      </c>
      <c r="K786" s="4" t="n">
        <f aca="false">K$4*K785+K$7</f>
        <v>1441.02220757587</v>
      </c>
      <c r="L786" s="4" t="n">
        <f aca="false">L$4*L785+L$7</f>
        <v>553.238921988401</v>
      </c>
      <c r="M786" s="4" t="n">
        <f aca="false">M$4*M785+M$7</f>
        <v>134.906727630622</v>
      </c>
      <c r="N786" s="4"/>
      <c r="O786" s="4"/>
      <c r="P786" s="4"/>
      <c r="Q786" s="4"/>
      <c r="R786" s="5"/>
      <c r="S786" s="4"/>
      <c r="T786" s="4"/>
      <c r="U786" s="4"/>
      <c r="V786" s="4"/>
      <c r="W786" s="3"/>
      <c r="X786" s="3"/>
      <c r="Y786" s="6"/>
      <c r="Z786" s="6"/>
      <c r="AA786" s="6"/>
      <c r="AB786" s="3"/>
    </row>
    <row r="787" s="39" customFormat="true" ht="1.8" hidden="false" customHeight="true" outlineLevel="0" collapsed="false">
      <c r="J787" s="40" t="n">
        <v>777</v>
      </c>
      <c r="K787" s="4" t="n">
        <f aca="false">K$4*K786+K$7</f>
        <v>1441.06834010171</v>
      </c>
      <c r="L787" s="4" t="n">
        <f aca="false">L$4*L786+L$7</f>
        <v>553.238929111199</v>
      </c>
      <c r="M787" s="4" t="n">
        <f aca="false">M$4*M786+M$7</f>
        <v>134.906727630622</v>
      </c>
      <c r="N787" s="4"/>
      <c r="O787" s="4"/>
      <c r="P787" s="4"/>
      <c r="Q787" s="4"/>
      <c r="R787" s="5"/>
      <c r="S787" s="4"/>
      <c r="T787" s="4"/>
      <c r="U787" s="4"/>
      <c r="V787" s="4"/>
      <c r="W787" s="3"/>
      <c r="X787" s="3"/>
      <c r="Y787" s="6"/>
      <c r="Z787" s="6"/>
      <c r="AA787" s="6"/>
      <c r="AB787" s="3"/>
    </row>
    <row r="788" s="39" customFormat="true" ht="1.8" hidden="false" customHeight="true" outlineLevel="0" collapsed="false">
      <c r="J788" s="40" t="n">
        <v>778</v>
      </c>
      <c r="K788" s="4" t="n">
        <f aca="false">K$4*K787+K$7</f>
        <v>1441.11415396691</v>
      </c>
      <c r="L788" s="4" t="n">
        <f aca="false">L$4*L787+L$7</f>
        <v>553.238936105249</v>
      </c>
      <c r="M788" s="4" t="n">
        <f aca="false">M$4*M787+M$7</f>
        <v>134.906727630622</v>
      </c>
      <c r="N788" s="4"/>
      <c r="O788" s="4"/>
      <c r="P788" s="4"/>
      <c r="Q788" s="4"/>
      <c r="R788" s="5"/>
      <c r="S788" s="4"/>
      <c r="T788" s="4"/>
      <c r="U788" s="4"/>
      <c r="V788" s="4"/>
      <c r="W788" s="3"/>
      <c r="X788" s="3"/>
      <c r="Y788" s="6"/>
      <c r="Z788" s="6"/>
      <c r="AA788" s="6"/>
      <c r="AB788" s="3"/>
    </row>
    <row r="789" s="39" customFormat="true" ht="1.8" hidden="false" customHeight="true" outlineLevel="0" collapsed="false">
      <c r="J789" s="40" t="n">
        <v>779</v>
      </c>
      <c r="K789" s="4" t="n">
        <f aca="false">K$4*K788+K$7</f>
        <v>1441.15965137264</v>
      </c>
      <c r="L789" s="4" t="n">
        <f aca="false">L$4*L788+L$7</f>
        <v>553.23894297288</v>
      </c>
      <c r="M789" s="4" t="n">
        <f aca="false">M$4*M788+M$7</f>
        <v>134.906727630622</v>
      </c>
      <c r="N789" s="4"/>
      <c r="O789" s="4"/>
      <c r="P789" s="4"/>
      <c r="Q789" s="4"/>
      <c r="R789" s="5"/>
      <c r="S789" s="4"/>
      <c r="T789" s="4"/>
      <c r="U789" s="4"/>
      <c r="V789" s="4"/>
      <c r="W789" s="3"/>
      <c r="X789" s="3"/>
      <c r="Y789" s="6"/>
      <c r="Z789" s="6"/>
      <c r="AA789" s="6"/>
      <c r="AB789" s="3"/>
    </row>
    <row r="790" s="39" customFormat="true" ht="1.8" hidden="false" customHeight="true" outlineLevel="0" collapsed="false">
      <c r="J790" s="40" t="n">
        <v>780</v>
      </c>
      <c r="K790" s="4" t="n">
        <f aca="false">K$4*K789+K$7</f>
        <v>1441.20483450482</v>
      </c>
      <c r="L790" s="4" t="n">
        <f aca="false">L$4*L789+L$7</f>
        <v>553.238949716376</v>
      </c>
      <c r="M790" s="4" t="n">
        <f aca="false">M$4*M789+M$7</f>
        <v>134.906727630622</v>
      </c>
      <c r="N790" s="4"/>
      <c r="O790" s="4"/>
      <c r="P790" s="4"/>
      <c r="Q790" s="4"/>
      <c r="R790" s="5"/>
      <c r="S790" s="4"/>
      <c r="T790" s="4"/>
      <c r="U790" s="4"/>
      <c r="V790" s="4"/>
      <c r="W790" s="3"/>
      <c r="X790" s="3"/>
      <c r="Y790" s="6"/>
      <c r="Z790" s="6"/>
      <c r="AA790" s="6"/>
      <c r="AB790" s="3"/>
    </row>
    <row r="791" s="39" customFormat="true" ht="1.8" hidden="false" customHeight="true" outlineLevel="0" collapsed="false">
      <c r="J791" s="40" t="n">
        <v>781</v>
      </c>
      <c r="K791" s="4" t="n">
        <f aca="false">K$4*K790+K$7</f>
        <v>1441.24970553431</v>
      </c>
      <c r="L791" s="4" t="n">
        <f aca="false">L$4*L790+L$7</f>
        <v>553.23895633798</v>
      </c>
      <c r="M791" s="4" t="n">
        <f aca="false">M$4*M790+M$7</f>
        <v>134.906727630622</v>
      </c>
      <c r="N791" s="4"/>
      <c r="O791" s="4"/>
      <c r="P791" s="4"/>
      <c r="Q791" s="4"/>
      <c r="R791" s="5"/>
      <c r="S791" s="4"/>
      <c r="T791" s="4"/>
      <c r="U791" s="4"/>
      <c r="V791" s="4"/>
      <c r="W791" s="3"/>
      <c r="X791" s="3"/>
      <c r="Y791" s="6"/>
      <c r="Z791" s="6"/>
      <c r="AA791" s="6"/>
      <c r="AB791" s="3"/>
    </row>
    <row r="792" s="39" customFormat="true" ht="1.8" hidden="false" customHeight="true" outlineLevel="0" collapsed="false">
      <c r="J792" s="40" t="n">
        <v>782</v>
      </c>
      <c r="K792" s="4" t="n">
        <f aca="false">K$4*K791+K$7</f>
        <v>1441.29426661696</v>
      </c>
      <c r="L792" s="4" t="n">
        <f aca="false">L$4*L791+L$7</f>
        <v>553.238962839897</v>
      </c>
      <c r="M792" s="4" t="n">
        <f aca="false">M$4*M791+M$7</f>
        <v>134.906727630622</v>
      </c>
      <c r="N792" s="4"/>
      <c r="O792" s="4"/>
      <c r="P792" s="4"/>
      <c r="Q792" s="4"/>
      <c r="R792" s="5"/>
      <c r="S792" s="4"/>
      <c r="T792" s="4"/>
      <c r="U792" s="4"/>
      <c r="V792" s="4"/>
      <c r="W792" s="3"/>
      <c r="X792" s="3"/>
      <c r="Y792" s="6"/>
      <c r="Z792" s="6"/>
      <c r="AA792" s="6"/>
      <c r="AB792" s="3"/>
    </row>
    <row r="793" s="39" customFormat="true" ht="1.8" hidden="false" customHeight="true" outlineLevel="0" collapsed="false">
      <c r="J793" s="40" t="n">
        <v>783</v>
      </c>
      <c r="K793" s="4" t="n">
        <f aca="false">K$4*K792+K$7</f>
        <v>1441.33851989373</v>
      </c>
      <c r="L793" s="4" t="n">
        <f aca="false">L$4*L792+L$7</f>
        <v>553.238969224289</v>
      </c>
      <c r="M793" s="4" t="n">
        <f aca="false">M$4*M792+M$7</f>
        <v>134.906727630622</v>
      </c>
      <c r="N793" s="4"/>
      <c r="O793" s="4"/>
      <c r="P793" s="4"/>
      <c r="Q793" s="4"/>
      <c r="R793" s="5"/>
      <c r="S793" s="4"/>
      <c r="T793" s="4"/>
      <c r="U793" s="4"/>
      <c r="V793" s="4"/>
      <c r="W793" s="3"/>
      <c r="X793" s="3"/>
      <c r="Y793" s="6"/>
      <c r="Z793" s="6"/>
      <c r="AA793" s="6"/>
      <c r="AB793" s="3"/>
    </row>
    <row r="794" s="39" customFormat="true" ht="1.8" hidden="false" customHeight="true" outlineLevel="0" collapsed="false">
      <c r="J794" s="40" t="n">
        <v>784</v>
      </c>
      <c r="K794" s="4" t="n">
        <f aca="false">K$4*K793+K$7</f>
        <v>1441.38246749079</v>
      </c>
      <c r="L794" s="4" t="n">
        <f aca="false">L$4*L793+L$7</f>
        <v>553.238975493281</v>
      </c>
      <c r="M794" s="4" t="n">
        <f aca="false">M$4*M793+M$7</f>
        <v>134.906727630622</v>
      </c>
      <c r="N794" s="4"/>
      <c r="O794" s="4"/>
      <c r="P794" s="4"/>
      <c r="Q794" s="4"/>
      <c r="R794" s="5"/>
      <c r="S794" s="4"/>
      <c r="T794" s="4"/>
      <c r="U794" s="4"/>
      <c r="V794" s="4"/>
      <c r="W794" s="3"/>
      <c r="X794" s="3"/>
      <c r="Y794" s="6"/>
      <c r="Z794" s="6"/>
      <c r="AA794" s="6"/>
      <c r="AB794" s="3"/>
    </row>
    <row r="795" s="39" customFormat="true" ht="1.8" hidden="false" customHeight="true" outlineLevel="0" collapsed="false">
      <c r="J795" s="40" t="n">
        <v>785</v>
      </c>
      <c r="K795" s="4" t="n">
        <f aca="false">K$4*K794+K$7</f>
        <v>1441.42611151962</v>
      </c>
      <c r="L795" s="4" t="n">
        <f aca="false">L$4*L794+L$7</f>
        <v>553.238981648959</v>
      </c>
      <c r="M795" s="4" t="n">
        <f aca="false">M$4*M794+M$7</f>
        <v>134.906727630622</v>
      </c>
      <c r="N795" s="4"/>
      <c r="O795" s="4"/>
      <c r="P795" s="4"/>
      <c r="Q795" s="4"/>
      <c r="R795" s="5"/>
      <c r="S795" s="4"/>
      <c r="T795" s="4"/>
      <c r="U795" s="4"/>
      <c r="V795" s="4"/>
      <c r="W795" s="3"/>
      <c r="X795" s="3"/>
      <c r="Y795" s="6"/>
      <c r="Z795" s="6"/>
      <c r="AA795" s="6"/>
      <c r="AB795" s="3"/>
    </row>
    <row r="796" s="39" customFormat="true" ht="1.8" hidden="false" customHeight="true" outlineLevel="0" collapsed="false">
      <c r="J796" s="40" t="n">
        <v>786</v>
      </c>
      <c r="K796" s="4" t="n">
        <f aca="false">K$4*K795+K$7</f>
        <v>1441.46945407712</v>
      </c>
      <c r="L796" s="4" t="n">
        <f aca="false">L$4*L795+L$7</f>
        <v>553.238987693371</v>
      </c>
      <c r="M796" s="4" t="n">
        <f aca="false">M$4*M795+M$7</f>
        <v>134.906727630622</v>
      </c>
      <c r="N796" s="4"/>
      <c r="O796" s="4"/>
      <c r="P796" s="4"/>
      <c r="Q796" s="4"/>
      <c r="R796" s="5"/>
      <c r="S796" s="4"/>
      <c r="T796" s="4"/>
      <c r="U796" s="4"/>
      <c r="V796" s="4"/>
      <c r="W796" s="3"/>
      <c r="X796" s="3"/>
      <c r="Y796" s="6"/>
      <c r="Z796" s="6"/>
      <c r="AA796" s="6"/>
      <c r="AB796" s="3"/>
    </row>
    <row r="797" s="39" customFormat="true" ht="1.8" hidden="false" customHeight="true" outlineLevel="0" collapsed="false">
      <c r="J797" s="40" t="n">
        <v>787</v>
      </c>
      <c r="K797" s="4" t="n">
        <f aca="false">K$4*K796+K$7</f>
        <v>1441.51249724571</v>
      </c>
      <c r="L797" s="4" t="n">
        <f aca="false">L$4*L796+L$7</f>
        <v>553.238993628528</v>
      </c>
      <c r="M797" s="4" t="n">
        <f aca="false">M$4*M796+M$7</f>
        <v>134.906727630622</v>
      </c>
      <c r="N797" s="4"/>
      <c r="O797" s="4"/>
      <c r="P797" s="4"/>
      <c r="Q797" s="4"/>
      <c r="R797" s="5"/>
      <c r="S797" s="4"/>
      <c r="T797" s="4"/>
      <c r="U797" s="4"/>
      <c r="V797" s="4"/>
      <c r="W797" s="3"/>
      <c r="X797" s="3"/>
      <c r="Y797" s="6"/>
      <c r="Z797" s="6"/>
      <c r="AA797" s="6"/>
      <c r="AB797" s="3"/>
    </row>
    <row r="798" s="39" customFormat="true" ht="1.8" hidden="false" customHeight="true" outlineLevel="0" collapsed="false">
      <c r="J798" s="40" t="n">
        <v>788</v>
      </c>
      <c r="K798" s="4" t="n">
        <f aca="false">K$4*K797+K$7</f>
        <v>1441.55524309342</v>
      </c>
      <c r="L798" s="4" t="n">
        <f aca="false">L$4*L797+L$7</f>
        <v>553.238999456404</v>
      </c>
      <c r="M798" s="4" t="n">
        <f aca="false">M$4*M797+M$7</f>
        <v>134.906727630622</v>
      </c>
      <c r="N798" s="4"/>
      <c r="O798" s="4"/>
      <c r="P798" s="4"/>
      <c r="Q798" s="4"/>
      <c r="R798" s="5"/>
      <c r="S798" s="4"/>
      <c r="T798" s="4"/>
      <c r="U798" s="4"/>
      <c r="V798" s="4"/>
      <c r="W798" s="3"/>
      <c r="X798" s="3"/>
      <c r="Y798" s="6"/>
      <c r="Z798" s="6"/>
      <c r="AA798" s="6"/>
      <c r="AB798" s="3"/>
    </row>
    <row r="799" s="39" customFormat="true" ht="1.8" hidden="false" customHeight="true" outlineLevel="0" collapsed="false">
      <c r="J799" s="40" t="n">
        <v>789</v>
      </c>
      <c r="K799" s="4" t="n">
        <f aca="false">K$4*K798+K$7</f>
        <v>1441.59769367399</v>
      </c>
      <c r="L799" s="4" t="n">
        <f aca="false">L$4*L798+L$7</f>
        <v>553.23900517894</v>
      </c>
      <c r="M799" s="4" t="n">
        <f aca="false">M$4*M798+M$7</f>
        <v>134.906727630622</v>
      </c>
      <c r="N799" s="4"/>
      <c r="O799" s="4"/>
      <c r="P799" s="4"/>
      <c r="Q799" s="4"/>
      <c r="R799" s="5"/>
      <c r="S799" s="4"/>
      <c r="T799" s="4"/>
      <c r="U799" s="4"/>
      <c r="V799" s="4"/>
      <c r="W799" s="3"/>
      <c r="X799" s="3"/>
      <c r="Y799" s="6"/>
      <c r="Z799" s="6"/>
      <c r="AA799" s="6"/>
      <c r="AB799" s="3"/>
    </row>
    <row r="800" s="39" customFormat="true" ht="1.8" hidden="false" customHeight="true" outlineLevel="0" collapsed="false">
      <c r="J800" s="40" t="n">
        <v>790</v>
      </c>
      <c r="K800" s="4" t="n">
        <f aca="false">K$4*K799+K$7</f>
        <v>1441.63985102697</v>
      </c>
      <c r="L800" s="4" t="n">
        <f aca="false">L$4*L799+L$7</f>
        <v>553.239010798039</v>
      </c>
      <c r="M800" s="4" t="n">
        <f aca="false">M$4*M799+M$7</f>
        <v>134.906727630622</v>
      </c>
      <c r="N800" s="4"/>
      <c r="O800" s="4"/>
      <c r="P800" s="4"/>
      <c r="Q800" s="4"/>
      <c r="R800" s="5"/>
      <c r="S800" s="4"/>
      <c r="T800" s="4"/>
      <c r="U800" s="4"/>
      <c r="V800" s="4"/>
      <c r="W800" s="3"/>
      <c r="X800" s="3"/>
      <c r="Y800" s="6"/>
      <c r="Z800" s="6"/>
      <c r="AA800" s="6"/>
      <c r="AB800" s="3"/>
    </row>
    <row r="801" s="39" customFormat="true" ht="1.8" hidden="false" customHeight="true" outlineLevel="0" collapsed="false">
      <c r="J801" s="40" t="n">
        <v>791</v>
      </c>
      <c r="K801" s="4" t="n">
        <f aca="false">K$4*K800+K$7</f>
        <v>1441.68171717785</v>
      </c>
      <c r="L801" s="4" t="n">
        <f aca="false">L$4*L800+L$7</f>
        <v>553.23901631557</v>
      </c>
      <c r="M801" s="4" t="n">
        <f aca="false">M$4*M800+M$7</f>
        <v>134.906727630622</v>
      </c>
      <c r="N801" s="4"/>
      <c r="O801" s="4"/>
      <c r="P801" s="4"/>
      <c r="Q801" s="4"/>
      <c r="R801" s="5"/>
      <c r="S801" s="4"/>
      <c r="T801" s="4"/>
      <c r="U801" s="4"/>
      <c r="V801" s="4"/>
      <c r="W801" s="3"/>
      <c r="X801" s="3"/>
      <c r="Y801" s="6"/>
      <c r="Z801" s="6"/>
      <c r="AA801" s="6"/>
      <c r="AB801" s="3"/>
    </row>
    <row r="802" s="39" customFormat="true" ht="1.8" hidden="false" customHeight="true" outlineLevel="0" collapsed="false">
      <c r="J802" s="40" t="n">
        <v>792</v>
      </c>
      <c r="K802" s="4" t="n">
        <f aca="false">K$4*K801+K$7</f>
        <v>1441.72329413811</v>
      </c>
      <c r="L802" s="4" t="n">
        <f aca="false">L$4*L801+L$7</f>
        <v>553.239021733371</v>
      </c>
      <c r="M802" s="4" t="n">
        <f aca="false">M$4*M801+M$7</f>
        <v>134.906727630622</v>
      </c>
      <c r="N802" s="4"/>
      <c r="O802" s="4"/>
      <c r="P802" s="4"/>
      <c r="Q802" s="4"/>
      <c r="R802" s="5"/>
      <c r="S802" s="4"/>
      <c r="T802" s="4"/>
      <c r="U802" s="4"/>
      <c r="V802" s="4"/>
      <c r="W802" s="3"/>
      <c r="X802" s="3"/>
      <c r="Y802" s="6"/>
      <c r="Z802" s="6"/>
      <c r="AA802" s="6"/>
      <c r="AB802" s="3"/>
    </row>
    <row r="803" s="39" customFormat="true" ht="1.8" hidden="false" customHeight="true" outlineLevel="0" collapsed="false">
      <c r="J803" s="40" t="n">
        <v>793</v>
      </c>
      <c r="K803" s="4" t="n">
        <f aca="false">K$4*K802+K$7</f>
        <v>1441.76458390532</v>
      </c>
      <c r="L803" s="4" t="n">
        <f aca="false">L$4*L802+L$7</f>
        <v>553.239027053242</v>
      </c>
      <c r="M803" s="4" t="n">
        <f aca="false">M$4*M802+M$7</f>
        <v>134.906727630622</v>
      </c>
      <c r="N803" s="4"/>
      <c r="O803" s="4"/>
      <c r="P803" s="4"/>
      <c r="Q803" s="4"/>
      <c r="R803" s="5"/>
      <c r="S803" s="4"/>
      <c r="T803" s="4"/>
      <c r="U803" s="4"/>
      <c r="V803" s="4"/>
      <c r="W803" s="3"/>
      <c r="X803" s="3"/>
      <c r="Y803" s="6"/>
      <c r="Z803" s="6"/>
      <c r="AA803" s="6"/>
      <c r="AB803" s="3"/>
    </row>
    <row r="804" s="39" customFormat="true" ht="1.8" hidden="false" customHeight="true" outlineLevel="0" collapsed="false">
      <c r="J804" s="40" t="n">
        <v>794</v>
      </c>
      <c r="K804" s="4" t="n">
        <f aca="false">K$4*K803+K$7</f>
        <v>1441.80558846327</v>
      </c>
      <c r="L804" s="4" t="n">
        <f aca="false">L$4*L803+L$7</f>
        <v>553.239032276955</v>
      </c>
      <c r="M804" s="4" t="n">
        <f aca="false">M$4*M803+M$7</f>
        <v>134.906727630622</v>
      </c>
      <c r="N804" s="4"/>
      <c r="O804" s="4"/>
      <c r="P804" s="4"/>
      <c r="Q804" s="4"/>
      <c r="R804" s="5"/>
      <c r="S804" s="4"/>
      <c r="T804" s="4"/>
      <c r="U804" s="4"/>
      <c r="V804" s="4"/>
      <c r="W804" s="3"/>
      <c r="X804" s="3"/>
      <c r="Y804" s="6"/>
      <c r="Z804" s="6"/>
      <c r="AA804" s="6"/>
      <c r="AB804" s="3"/>
    </row>
    <row r="805" s="39" customFormat="true" ht="1.8" hidden="false" customHeight="true" outlineLevel="0" collapsed="false">
      <c r="J805" s="40" t="n">
        <v>795</v>
      </c>
      <c r="K805" s="4" t="n">
        <f aca="false">K$4*K804+K$7</f>
        <v>1441.84630978205</v>
      </c>
      <c r="L805" s="4" t="n">
        <f aca="false">L$4*L804+L$7</f>
        <v>553.239037406248</v>
      </c>
      <c r="M805" s="4" t="n">
        <f aca="false">M$4*M804+M$7</f>
        <v>134.906727630622</v>
      </c>
      <c r="N805" s="4"/>
      <c r="O805" s="4"/>
      <c r="P805" s="4"/>
      <c r="Q805" s="4"/>
      <c r="R805" s="5"/>
      <c r="S805" s="4"/>
      <c r="T805" s="4"/>
      <c r="U805" s="4"/>
      <c r="V805" s="4"/>
      <c r="W805" s="3"/>
      <c r="X805" s="3"/>
      <c r="Y805" s="6"/>
      <c r="Z805" s="6"/>
      <c r="AA805" s="6"/>
      <c r="AB805" s="3"/>
    </row>
    <row r="806" s="39" customFormat="true" ht="1.8" hidden="false" customHeight="true" outlineLevel="0" collapsed="false">
      <c r="J806" s="40" t="n">
        <v>796</v>
      </c>
      <c r="K806" s="4" t="n">
        <f aca="false">K$4*K805+K$7</f>
        <v>1441.88674981814</v>
      </c>
      <c r="L806" s="4" t="n">
        <f aca="false">L$4*L805+L$7</f>
        <v>553.239042442826</v>
      </c>
      <c r="M806" s="4" t="n">
        <f aca="false">M$4*M805+M$7</f>
        <v>134.906727630622</v>
      </c>
      <c r="N806" s="4"/>
      <c r="O806" s="4"/>
      <c r="P806" s="4"/>
      <c r="Q806" s="4"/>
      <c r="R806" s="5"/>
      <c r="S806" s="4"/>
      <c r="T806" s="4"/>
      <c r="U806" s="4"/>
      <c r="V806" s="4"/>
      <c r="W806" s="3"/>
      <c r="X806" s="3"/>
      <c r="Y806" s="6"/>
      <c r="Z806" s="6"/>
      <c r="AA806" s="6"/>
      <c r="AB806" s="3"/>
    </row>
    <row r="807" s="39" customFormat="true" ht="1.8" hidden="false" customHeight="true" outlineLevel="0" collapsed="false">
      <c r="J807" s="40" t="n">
        <v>797</v>
      </c>
      <c r="K807" s="4" t="n">
        <f aca="false">K$4*K806+K$7</f>
        <v>1441.92691051449</v>
      </c>
      <c r="L807" s="4" t="n">
        <f aca="false">L$4*L806+L$7</f>
        <v>553.239047388367</v>
      </c>
      <c r="M807" s="4" t="n">
        <f aca="false">M$4*M806+M$7</f>
        <v>134.906727630622</v>
      </c>
      <c r="N807" s="4"/>
      <c r="O807" s="4"/>
      <c r="P807" s="4"/>
      <c r="Q807" s="4"/>
      <c r="R807" s="5"/>
      <c r="S807" s="4"/>
      <c r="T807" s="4"/>
      <c r="U807" s="4"/>
      <c r="V807" s="4"/>
      <c r="W807" s="3"/>
      <c r="X807" s="3"/>
      <c r="Y807" s="6"/>
      <c r="Z807" s="6"/>
      <c r="AA807" s="6"/>
      <c r="AB807" s="3"/>
    </row>
    <row r="808" s="39" customFormat="true" ht="1.8" hidden="false" customHeight="true" outlineLevel="0" collapsed="false">
      <c r="J808" s="40" t="n">
        <v>798</v>
      </c>
      <c r="K808" s="4" t="n">
        <f aca="false">K$4*K807+K$7</f>
        <v>1441.96679380065</v>
      </c>
      <c r="L808" s="4" t="n">
        <f aca="false">L$4*L807+L$7</f>
        <v>553.239052244515</v>
      </c>
      <c r="M808" s="4" t="n">
        <f aca="false">M$4*M807+M$7</f>
        <v>134.906727630622</v>
      </c>
      <c r="N808" s="4"/>
      <c r="O808" s="4"/>
      <c r="P808" s="4"/>
      <c r="Q808" s="4"/>
      <c r="R808" s="5"/>
      <c r="S808" s="4"/>
      <c r="T808" s="4"/>
      <c r="U808" s="4"/>
      <c r="V808" s="4"/>
      <c r="W808" s="3"/>
      <c r="X808" s="3"/>
      <c r="Y808" s="6"/>
      <c r="Z808" s="6"/>
      <c r="AA808" s="6"/>
      <c r="AB808" s="3"/>
    </row>
    <row r="809" s="39" customFormat="true" ht="1.8" hidden="false" customHeight="true" outlineLevel="0" collapsed="false">
      <c r="J809" s="40" t="n">
        <v>799</v>
      </c>
      <c r="K809" s="4" t="n">
        <f aca="false">K$4*K808+K$7</f>
        <v>1442.00640159283</v>
      </c>
      <c r="L809" s="4" t="n">
        <f aca="false">L$4*L808+L$7</f>
        <v>553.239057012887</v>
      </c>
      <c r="M809" s="4" t="n">
        <f aca="false">M$4*M808+M$7</f>
        <v>134.906727630622</v>
      </c>
      <c r="N809" s="4"/>
      <c r="O809" s="4"/>
      <c r="P809" s="4"/>
      <c r="Q809" s="4"/>
      <c r="R809" s="5"/>
      <c r="S809" s="4"/>
      <c r="T809" s="4"/>
      <c r="U809" s="4"/>
      <c r="V809" s="4"/>
      <c r="W809" s="3"/>
      <c r="X809" s="3"/>
      <c r="Y809" s="6"/>
      <c r="Z809" s="6"/>
      <c r="AA809" s="6"/>
      <c r="AB809" s="3"/>
    </row>
    <row r="810" s="39" customFormat="true" ht="1.8" hidden="false" customHeight="true" outlineLevel="0" collapsed="false">
      <c r="J810" s="40" t="n">
        <v>800</v>
      </c>
      <c r="K810" s="4" t="n">
        <f aca="false">K$4*K809+K$7</f>
        <v>1442.04573579401</v>
      </c>
      <c r="L810" s="4" t="n">
        <f aca="false">L$4*L809+L$7</f>
        <v>553.239061695068</v>
      </c>
      <c r="M810" s="4" t="n">
        <f aca="false">M$4*M809+M$7</f>
        <v>134.906727630622</v>
      </c>
      <c r="N810" s="4"/>
      <c r="O810" s="4"/>
      <c r="P810" s="4"/>
      <c r="Q810" s="4"/>
      <c r="R810" s="5"/>
      <c r="S810" s="4"/>
      <c r="T810" s="4"/>
      <c r="U810" s="4"/>
      <c r="V810" s="4"/>
      <c r="W810" s="3"/>
      <c r="X810" s="3"/>
      <c r="Y810" s="6"/>
      <c r="Z810" s="6"/>
      <c r="AA810" s="6"/>
      <c r="AB810" s="3"/>
    </row>
    <row r="811" s="39" customFormat="true" ht="1.8" hidden="false" customHeight="true" outlineLevel="0" collapsed="false">
      <c r="J811" s="40" t="n">
        <v>801</v>
      </c>
      <c r="K811" s="4" t="n">
        <f aca="false">K$4*K810+K$7</f>
        <v>1442.08479829401</v>
      </c>
      <c r="L811" s="4" t="n">
        <f aca="false">L$4*L810+L$7</f>
        <v>553.239066292617</v>
      </c>
      <c r="M811" s="4" t="n">
        <f aca="false">M$4*M810+M$7</f>
        <v>134.906727630622</v>
      </c>
      <c r="N811" s="4"/>
      <c r="O811" s="4"/>
      <c r="P811" s="4"/>
      <c r="Q811" s="4"/>
      <c r="R811" s="5"/>
      <c r="S811" s="4"/>
      <c r="T811" s="4"/>
      <c r="U811" s="4"/>
      <c r="V811" s="4"/>
      <c r="W811" s="3"/>
      <c r="X811" s="3"/>
      <c r="Y811" s="6"/>
      <c r="Z811" s="6"/>
      <c r="AA811" s="6"/>
      <c r="AB811" s="3"/>
    </row>
    <row r="812" s="39" customFormat="true" ht="1.8" hidden="false" customHeight="true" outlineLevel="0" collapsed="false">
      <c r="J812" s="40" t="n">
        <v>802</v>
      </c>
      <c r="K812" s="4" t="n">
        <f aca="false">K$4*K811+K$7</f>
        <v>1442.12359096961</v>
      </c>
      <c r="L812" s="4" t="n">
        <f aca="false">L$4*L811+L$7</f>
        <v>553.239070807064</v>
      </c>
      <c r="M812" s="4" t="n">
        <f aca="false">M$4*M811+M$7</f>
        <v>134.906727630622</v>
      </c>
      <c r="N812" s="4"/>
      <c r="O812" s="4"/>
      <c r="P812" s="4"/>
      <c r="Q812" s="4"/>
      <c r="R812" s="5"/>
      <c r="S812" s="4"/>
      <c r="T812" s="4"/>
      <c r="U812" s="4"/>
      <c r="V812" s="4"/>
      <c r="W812" s="3"/>
      <c r="X812" s="3"/>
      <c r="Y812" s="6"/>
      <c r="Z812" s="6"/>
      <c r="AA812" s="6"/>
      <c r="AB812" s="3"/>
    </row>
    <row r="813" s="39" customFormat="true" ht="1.8" hidden="false" customHeight="true" outlineLevel="0" collapsed="false">
      <c r="J813" s="40" t="n">
        <v>803</v>
      </c>
      <c r="K813" s="4" t="n">
        <f aca="false">K$4*K812+K$7</f>
        <v>1442.16211568463</v>
      </c>
      <c r="L813" s="4" t="n">
        <f aca="false">L$4*L812+L$7</f>
        <v>553.239075239911</v>
      </c>
      <c r="M813" s="4" t="n">
        <f aca="false">M$4*M812+M$7</f>
        <v>134.906727630622</v>
      </c>
      <c r="N813" s="4"/>
      <c r="O813" s="4"/>
      <c r="P813" s="4"/>
      <c r="Q813" s="4"/>
      <c r="R813" s="5"/>
      <c r="S813" s="4"/>
      <c r="T813" s="4"/>
      <c r="U813" s="4"/>
      <c r="V813" s="4"/>
      <c r="W813" s="3"/>
      <c r="X813" s="3"/>
      <c r="Y813" s="6"/>
      <c r="Z813" s="6"/>
      <c r="AA813" s="6"/>
      <c r="AB813" s="3"/>
    </row>
    <row r="814" s="39" customFormat="true" ht="1.8" hidden="false" customHeight="true" outlineLevel="0" collapsed="false">
      <c r="J814" s="40" t="n">
        <v>804</v>
      </c>
      <c r="K814" s="4" t="n">
        <f aca="false">K$4*K813+K$7</f>
        <v>1442.20037429001</v>
      </c>
      <c r="L814" s="4" t="n">
        <f aca="false">L$4*L813+L$7</f>
        <v>553.239079592633</v>
      </c>
      <c r="M814" s="4" t="n">
        <f aca="false">M$4*M813+M$7</f>
        <v>134.906727630622</v>
      </c>
      <c r="N814" s="4"/>
      <c r="O814" s="4"/>
      <c r="P814" s="4"/>
      <c r="Q814" s="4"/>
      <c r="R814" s="5"/>
      <c r="S814" s="4"/>
      <c r="T814" s="4"/>
      <c r="U814" s="4"/>
      <c r="V814" s="4"/>
      <c r="W814" s="3"/>
      <c r="X814" s="3"/>
      <c r="Y814" s="6"/>
      <c r="Z814" s="6"/>
      <c r="AA814" s="6"/>
      <c r="AB814" s="3"/>
    </row>
    <row r="815" s="39" customFormat="true" ht="1.8" hidden="false" customHeight="true" outlineLevel="0" collapsed="false">
      <c r="J815" s="40" t="n">
        <v>805</v>
      </c>
      <c r="K815" s="4" t="n">
        <f aca="false">K$4*K814+K$7</f>
        <v>1442.23836862389</v>
      </c>
      <c r="L815" s="4" t="n">
        <f aca="false">L$4*L814+L$7</f>
        <v>553.239083866677</v>
      </c>
      <c r="M815" s="4" t="n">
        <f aca="false">M$4*M814+M$7</f>
        <v>134.906727630622</v>
      </c>
      <c r="N815" s="4"/>
      <c r="O815" s="4"/>
      <c r="P815" s="4"/>
      <c r="Q815" s="4"/>
      <c r="R815" s="5"/>
      <c r="S815" s="4"/>
      <c r="T815" s="4"/>
      <c r="U815" s="4"/>
      <c r="V815" s="4"/>
      <c r="W815" s="3"/>
      <c r="X815" s="3"/>
      <c r="Y815" s="6"/>
      <c r="Z815" s="6"/>
      <c r="AA815" s="6"/>
      <c r="AB815" s="3"/>
    </row>
    <row r="816" s="39" customFormat="true" ht="1.8" hidden="false" customHeight="true" outlineLevel="0" collapsed="false">
      <c r="J816" s="40" t="n">
        <v>806</v>
      </c>
      <c r="K816" s="4" t="n">
        <f aca="false">K$4*K815+K$7</f>
        <v>1442.27610051174</v>
      </c>
      <c r="L816" s="4" t="n">
        <f aca="false">L$4*L815+L$7</f>
        <v>553.239088063467</v>
      </c>
      <c r="M816" s="4" t="n">
        <f aca="false">M$4*M815+M$7</f>
        <v>134.906727630622</v>
      </c>
      <c r="N816" s="4"/>
      <c r="O816" s="4"/>
      <c r="P816" s="4"/>
      <c r="Q816" s="4"/>
      <c r="R816" s="5"/>
      <c r="S816" s="4"/>
      <c r="T816" s="4"/>
      <c r="U816" s="4"/>
      <c r="V816" s="4"/>
      <c r="W816" s="3"/>
      <c r="X816" s="3"/>
      <c r="Y816" s="6"/>
      <c r="Z816" s="6"/>
      <c r="AA816" s="6"/>
      <c r="AB816" s="3"/>
    </row>
    <row r="817" s="39" customFormat="true" ht="1.8" hidden="false" customHeight="true" outlineLevel="0" collapsed="false">
      <c r="J817" s="40" t="n">
        <v>807</v>
      </c>
      <c r="K817" s="4" t="n">
        <f aca="false">K$4*K816+K$7</f>
        <v>1442.3135717664</v>
      </c>
      <c r="L817" s="4" t="n">
        <f aca="false">L$4*L816+L$7</f>
        <v>553.239092184398</v>
      </c>
      <c r="M817" s="4" t="n">
        <f aca="false">M$4*M816+M$7</f>
        <v>134.906727630622</v>
      </c>
      <c r="N817" s="4"/>
      <c r="O817" s="4"/>
      <c r="P817" s="4"/>
      <c r="Q817" s="4"/>
      <c r="R817" s="5"/>
      <c r="S817" s="4"/>
      <c r="T817" s="4"/>
      <c r="U817" s="4"/>
      <c r="V817" s="4"/>
      <c r="W817" s="3"/>
      <c r="X817" s="3"/>
      <c r="Y817" s="6"/>
      <c r="Z817" s="6"/>
      <c r="AA817" s="6"/>
      <c r="AB817" s="3"/>
    </row>
    <row r="818" s="39" customFormat="true" ht="1.8" hidden="false" customHeight="true" outlineLevel="0" collapsed="false">
      <c r="J818" s="40" t="n">
        <v>808</v>
      </c>
      <c r="K818" s="4" t="n">
        <f aca="false">K$4*K817+K$7</f>
        <v>1442.3507841882</v>
      </c>
      <c r="L818" s="4" t="n">
        <f aca="false">L$4*L817+L$7</f>
        <v>553.239096230842</v>
      </c>
      <c r="M818" s="4" t="n">
        <f aca="false">M$4*M817+M$7</f>
        <v>134.906727630622</v>
      </c>
      <c r="N818" s="4"/>
      <c r="O818" s="4"/>
      <c r="P818" s="4"/>
      <c r="Q818" s="4"/>
      <c r="R818" s="5"/>
      <c r="S818" s="4"/>
      <c r="T818" s="4"/>
      <c r="U818" s="4"/>
      <c r="V818" s="4"/>
      <c r="W818" s="3"/>
      <c r="X818" s="3"/>
      <c r="Y818" s="6"/>
      <c r="Z818" s="6"/>
      <c r="AA818" s="6"/>
      <c r="AB818" s="3"/>
    </row>
    <row r="819" s="39" customFormat="true" ht="1.8" hidden="false" customHeight="true" outlineLevel="0" collapsed="false">
      <c r="J819" s="40" t="n">
        <v>809</v>
      </c>
      <c r="K819" s="4" t="n">
        <f aca="false">K$4*K818+K$7</f>
        <v>1442.38773956502</v>
      </c>
      <c r="L819" s="4" t="n">
        <f aca="false">L$4*L818+L$7</f>
        <v>553.239100204145</v>
      </c>
      <c r="M819" s="4" t="n">
        <f aca="false">M$4*M818+M$7</f>
        <v>134.906727630622</v>
      </c>
      <c r="N819" s="4"/>
      <c r="O819" s="4"/>
      <c r="P819" s="4"/>
      <c r="Q819" s="4"/>
      <c r="R819" s="5"/>
      <c r="S819" s="4"/>
      <c r="T819" s="4"/>
      <c r="U819" s="4"/>
      <c r="V819" s="4"/>
      <c r="W819" s="3"/>
      <c r="X819" s="3"/>
      <c r="Y819" s="6"/>
      <c r="Z819" s="6"/>
      <c r="AA819" s="6"/>
      <c r="AB819" s="3"/>
    </row>
    <row r="820" s="39" customFormat="true" ht="1.8" hidden="false" customHeight="true" outlineLevel="0" collapsed="false">
      <c r="J820" s="40" t="n">
        <v>810</v>
      </c>
      <c r="K820" s="4" t="n">
        <f aca="false">K$4*K819+K$7</f>
        <v>1442.42443967241</v>
      </c>
      <c r="L820" s="4" t="n">
        <f aca="false">L$4*L819+L$7</f>
        <v>553.239104105629</v>
      </c>
      <c r="M820" s="4" t="n">
        <f aca="false">M$4*M819+M$7</f>
        <v>134.906727630622</v>
      </c>
      <c r="N820" s="4"/>
      <c r="O820" s="4"/>
      <c r="P820" s="4"/>
      <c r="Q820" s="4"/>
      <c r="R820" s="5"/>
      <c r="S820" s="4"/>
      <c r="T820" s="4"/>
      <c r="U820" s="4"/>
      <c r="V820" s="4"/>
      <c r="W820" s="3"/>
      <c r="X820" s="3"/>
      <c r="Y820" s="6"/>
      <c r="Z820" s="6"/>
      <c r="AA820" s="6"/>
      <c r="AB820" s="3"/>
    </row>
    <row r="821" s="39" customFormat="true" ht="1.8" hidden="false" customHeight="true" outlineLevel="0" collapsed="false">
      <c r="J821" s="40" t="n">
        <v>811</v>
      </c>
      <c r="K821" s="4" t="n">
        <f aca="false">K$4*K820+K$7</f>
        <v>1442.46088627365</v>
      </c>
      <c r="L821" s="4" t="n">
        <f aca="false">L$4*L820+L$7</f>
        <v>553.239107936592</v>
      </c>
      <c r="M821" s="4" t="n">
        <f aca="false">M$4*M820+M$7</f>
        <v>134.906727630622</v>
      </c>
      <c r="N821" s="4"/>
      <c r="O821" s="4"/>
      <c r="P821" s="4"/>
      <c r="Q821" s="4"/>
      <c r="R821" s="5"/>
      <c r="S821" s="4"/>
      <c r="T821" s="4"/>
      <c r="U821" s="4"/>
      <c r="V821" s="4"/>
      <c r="W821" s="3"/>
      <c r="X821" s="3"/>
      <c r="Y821" s="6"/>
      <c r="Z821" s="6"/>
      <c r="AA821" s="6"/>
      <c r="AB821" s="3"/>
    </row>
    <row r="822" s="39" customFormat="true" ht="1.8" hidden="false" customHeight="true" outlineLevel="0" collapsed="false">
      <c r="J822" s="40" t="n">
        <v>812</v>
      </c>
      <c r="K822" s="4" t="n">
        <f aca="false">K$4*K821+K$7</f>
        <v>1442.49708111981</v>
      </c>
      <c r="L822" s="4" t="n">
        <f aca="false">L$4*L821+L$7</f>
        <v>553.239111698309</v>
      </c>
      <c r="M822" s="4" t="n">
        <f aca="false">M$4*M821+M$7</f>
        <v>134.906727630622</v>
      </c>
      <c r="N822" s="4"/>
      <c r="O822" s="4"/>
      <c r="P822" s="4"/>
      <c r="Q822" s="4"/>
      <c r="R822" s="5"/>
      <c r="S822" s="4"/>
      <c r="T822" s="4"/>
      <c r="U822" s="4"/>
      <c r="V822" s="4"/>
      <c r="W822" s="3"/>
      <c r="X822" s="3"/>
      <c r="Y822" s="6"/>
      <c r="Z822" s="6"/>
      <c r="AA822" s="6"/>
      <c r="AB822" s="3"/>
    </row>
    <row r="823" s="39" customFormat="true" ht="1.8" hidden="false" customHeight="true" outlineLevel="0" collapsed="false">
      <c r="J823" s="40" t="n">
        <v>813</v>
      </c>
      <c r="K823" s="4" t="n">
        <f aca="false">K$4*K822+K$7</f>
        <v>1442.53302594992</v>
      </c>
      <c r="L823" s="4" t="n">
        <f aca="false">L$4*L822+L$7</f>
        <v>553.239115392032</v>
      </c>
      <c r="M823" s="4" t="n">
        <f aca="false">M$4*M822+M$7</f>
        <v>134.906727630622</v>
      </c>
      <c r="N823" s="4"/>
      <c r="O823" s="4"/>
      <c r="P823" s="4"/>
      <c r="Q823" s="4"/>
      <c r="R823" s="5"/>
      <c r="S823" s="4"/>
      <c r="T823" s="4"/>
      <c r="U823" s="4"/>
      <c r="V823" s="4"/>
      <c r="W823" s="3"/>
      <c r="X823" s="3"/>
      <c r="Y823" s="6"/>
      <c r="Z823" s="6"/>
      <c r="AA823" s="6"/>
      <c r="AB823" s="3"/>
    </row>
    <row r="824" s="39" customFormat="true" ht="1.8" hidden="false" customHeight="true" outlineLevel="0" collapsed="false">
      <c r="J824" s="40" t="n">
        <v>814</v>
      </c>
      <c r="K824" s="4" t="n">
        <f aca="false">K$4*K823+K$7</f>
        <v>1442.56872249094</v>
      </c>
      <c r="L824" s="4" t="n">
        <f aca="false">L$4*L823+L$7</f>
        <v>553.239119018989</v>
      </c>
      <c r="M824" s="4" t="n">
        <f aca="false">M$4*M823+M$7</f>
        <v>134.906727630622</v>
      </c>
      <c r="N824" s="4"/>
      <c r="O824" s="4"/>
      <c r="P824" s="4"/>
      <c r="Q824" s="4"/>
      <c r="R824" s="5"/>
      <c r="S824" s="4"/>
      <c r="T824" s="4"/>
      <c r="U824" s="4"/>
      <c r="V824" s="4"/>
      <c r="W824" s="3"/>
      <c r="X824" s="3"/>
      <c r="Y824" s="6"/>
      <c r="Z824" s="6"/>
      <c r="AA824" s="6"/>
      <c r="AB824" s="3"/>
    </row>
    <row r="825" s="39" customFormat="true" ht="1.8" hidden="false" customHeight="true" outlineLevel="0" collapsed="false">
      <c r="J825" s="40" t="n">
        <v>815</v>
      </c>
      <c r="K825" s="4" t="n">
        <f aca="false">K$4*K824+K$7</f>
        <v>1442.60417245794</v>
      </c>
      <c r="L825" s="4" t="n">
        <f aca="false">L$4*L824+L$7</f>
        <v>553.239122580388</v>
      </c>
      <c r="M825" s="4" t="n">
        <f aca="false">M$4*M824+M$7</f>
        <v>134.906727630622</v>
      </c>
      <c r="N825" s="4"/>
      <c r="O825" s="4"/>
      <c r="P825" s="4"/>
      <c r="Q825" s="4"/>
      <c r="R825" s="5"/>
      <c r="S825" s="4"/>
      <c r="T825" s="4"/>
      <c r="U825" s="4"/>
      <c r="V825" s="4"/>
      <c r="W825" s="3"/>
      <c r="X825" s="3"/>
      <c r="Y825" s="6"/>
      <c r="Z825" s="6"/>
      <c r="AA825" s="6"/>
      <c r="AB825" s="3"/>
    </row>
    <row r="826" s="39" customFormat="true" ht="1.8" hidden="false" customHeight="true" outlineLevel="0" collapsed="false">
      <c r="J826" s="40" t="n">
        <v>816</v>
      </c>
      <c r="K826" s="4" t="n">
        <f aca="false">K$4*K825+K$7</f>
        <v>1442.63937755414</v>
      </c>
      <c r="L826" s="4" t="n">
        <f aca="false">L$4*L825+L$7</f>
        <v>553.239126077414</v>
      </c>
      <c r="M826" s="4" t="n">
        <f aca="false">M$4*M825+M$7</f>
        <v>134.906727630622</v>
      </c>
      <c r="N826" s="4"/>
      <c r="O826" s="4"/>
      <c r="P826" s="4"/>
      <c r="Q826" s="4"/>
      <c r="R826" s="5"/>
      <c r="S826" s="4"/>
      <c r="T826" s="4"/>
      <c r="U826" s="4"/>
      <c r="V826" s="4"/>
      <c r="W826" s="3"/>
      <c r="X826" s="3"/>
      <c r="Y826" s="6"/>
      <c r="Z826" s="6"/>
      <c r="AA826" s="6"/>
      <c r="AB826" s="3"/>
    </row>
    <row r="827" s="39" customFormat="true" ht="1.8" hidden="false" customHeight="true" outlineLevel="0" collapsed="false">
      <c r="J827" s="40" t="n">
        <v>817</v>
      </c>
      <c r="K827" s="4" t="n">
        <f aca="false">K$4*K826+K$7</f>
        <v>1442.67433947097</v>
      </c>
      <c r="L827" s="4" t="n">
        <f aca="false">L$4*L826+L$7</f>
        <v>553.239129511229</v>
      </c>
      <c r="M827" s="4" t="n">
        <f aca="false">M$4*M826+M$7</f>
        <v>134.906727630622</v>
      </c>
      <c r="N827" s="4"/>
      <c r="O827" s="4"/>
      <c r="P827" s="4"/>
      <c r="Q827" s="4"/>
      <c r="R827" s="5"/>
      <c r="S827" s="4"/>
      <c r="T827" s="4"/>
      <c r="U827" s="4"/>
      <c r="V827" s="4"/>
      <c r="W827" s="3"/>
      <c r="X827" s="3"/>
      <c r="Y827" s="6"/>
      <c r="Z827" s="6"/>
      <c r="AA827" s="6"/>
      <c r="AB827" s="3"/>
    </row>
    <row r="828" s="39" customFormat="true" ht="1.8" hidden="false" customHeight="true" outlineLevel="0" collapsed="false">
      <c r="J828" s="40" t="n">
        <v>818</v>
      </c>
      <c r="K828" s="4" t="n">
        <f aca="false">K$4*K827+K$7</f>
        <v>1442.70905988821</v>
      </c>
      <c r="L828" s="4" t="n">
        <f aca="false">L$4*L827+L$7</f>
        <v>553.239132882977</v>
      </c>
      <c r="M828" s="4" t="n">
        <f aca="false">M$4*M827+M$7</f>
        <v>134.906727630622</v>
      </c>
      <c r="N828" s="4"/>
      <c r="O828" s="4"/>
      <c r="P828" s="4"/>
      <c r="Q828" s="4"/>
      <c r="R828" s="5"/>
      <c r="S828" s="4"/>
      <c r="T828" s="4"/>
      <c r="U828" s="4"/>
      <c r="V828" s="4"/>
      <c r="W828" s="3"/>
      <c r="X828" s="3"/>
      <c r="Y828" s="6"/>
      <c r="Z828" s="6"/>
      <c r="AA828" s="6"/>
      <c r="AB828" s="3"/>
    </row>
    <row r="829" s="39" customFormat="true" ht="1.8" hidden="false" customHeight="true" outlineLevel="0" collapsed="false">
      <c r="J829" s="40" t="n">
        <v>819</v>
      </c>
      <c r="K829" s="4" t="n">
        <f aca="false">K$4*K828+K$7</f>
        <v>1442.743540474</v>
      </c>
      <c r="L829" s="4" t="n">
        <f aca="false">L$4*L828+L$7</f>
        <v>553.239136193779</v>
      </c>
      <c r="M829" s="4" t="n">
        <f aca="false">M$4*M828+M$7</f>
        <v>134.906727630622</v>
      </c>
      <c r="N829" s="4"/>
      <c r="O829" s="4"/>
      <c r="P829" s="4"/>
      <c r="Q829" s="4"/>
      <c r="R829" s="5"/>
      <c r="S829" s="4"/>
      <c r="T829" s="4"/>
      <c r="U829" s="4"/>
      <c r="V829" s="4"/>
      <c r="W829" s="3"/>
      <c r="X829" s="3"/>
      <c r="Y829" s="6"/>
      <c r="Z829" s="6"/>
      <c r="AA829" s="6"/>
      <c r="AB829" s="3"/>
    </row>
    <row r="830" s="39" customFormat="true" ht="1.8" hidden="false" customHeight="true" outlineLevel="0" collapsed="false">
      <c r="J830" s="40" t="n">
        <v>820</v>
      </c>
      <c r="K830" s="4" t="n">
        <f aca="false">K$4*K829+K$7</f>
        <v>1442.77778288499</v>
      </c>
      <c r="L830" s="4" t="n">
        <f aca="false">L$4*L829+L$7</f>
        <v>553.239139444738</v>
      </c>
      <c r="M830" s="4" t="n">
        <f aca="false">M$4*M829+M$7</f>
        <v>134.906727630622</v>
      </c>
      <c r="N830" s="4"/>
      <c r="O830" s="4"/>
      <c r="P830" s="4"/>
      <c r="Q830" s="4"/>
      <c r="R830" s="5"/>
      <c r="S830" s="4"/>
      <c r="T830" s="4"/>
      <c r="U830" s="4"/>
      <c r="V830" s="4"/>
      <c r="W830" s="3"/>
      <c r="X830" s="3"/>
      <c r="Y830" s="6"/>
      <c r="Z830" s="6"/>
      <c r="AA830" s="6"/>
      <c r="AB830" s="3"/>
    </row>
    <row r="831" s="39" customFormat="true" ht="1.8" hidden="false" customHeight="true" outlineLevel="0" collapsed="false">
      <c r="J831" s="40" t="n">
        <v>821</v>
      </c>
      <c r="K831" s="4" t="n">
        <f aca="false">K$4*K830+K$7</f>
        <v>1442.81178876637</v>
      </c>
      <c r="L831" s="4" t="n">
        <f aca="false">L$4*L830+L$7</f>
        <v>553.239142636934</v>
      </c>
      <c r="M831" s="4" t="n">
        <f aca="false">M$4*M830+M$7</f>
        <v>134.906727630622</v>
      </c>
      <c r="N831" s="4"/>
      <c r="O831" s="4"/>
      <c r="P831" s="4"/>
      <c r="Q831" s="4"/>
      <c r="R831" s="5"/>
      <c r="S831" s="4"/>
      <c r="T831" s="4"/>
      <c r="U831" s="4"/>
      <c r="V831" s="4"/>
      <c r="W831" s="3"/>
      <c r="X831" s="3"/>
      <c r="Y831" s="6"/>
      <c r="Z831" s="6"/>
      <c r="AA831" s="6"/>
      <c r="AB831" s="3"/>
    </row>
    <row r="832" s="39" customFormat="true" ht="1.8" hidden="false" customHeight="true" outlineLevel="0" collapsed="false">
      <c r="J832" s="40" t="n">
        <v>822</v>
      </c>
      <c r="K832" s="4" t="n">
        <f aca="false">K$4*K831+K$7</f>
        <v>1442.84555975196</v>
      </c>
      <c r="L832" s="4" t="n">
        <f aca="false">L$4*L831+L$7</f>
        <v>553.23914577143</v>
      </c>
      <c r="M832" s="4" t="n">
        <f aca="false">M$4*M831+M$7</f>
        <v>134.906727630622</v>
      </c>
      <c r="N832" s="4"/>
      <c r="O832" s="4"/>
      <c r="P832" s="4"/>
      <c r="Q832" s="4"/>
      <c r="R832" s="5"/>
      <c r="S832" s="4"/>
      <c r="T832" s="4"/>
      <c r="U832" s="4"/>
      <c r="V832" s="4"/>
      <c r="W832" s="3"/>
      <c r="X832" s="3"/>
      <c r="Y832" s="6"/>
      <c r="Z832" s="6"/>
      <c r="AA832" s="6"/>
      <c r="AB832" s="3"/>
    </row>
    <row r="833" s="39" customFormat="true" ht="1.8" hidden="false" customHeight="true" outlineLevel="0" collapsed="false">
      <c r="J833" s="40" t="n">
        <v>823</v>
      </c>
      <c r="K833" s="4" t="n">
        <f aca="false">K$4*K832+K$7</f>
        <v>1442.87909746433</v>
      </c>
      <c r="L833" s="4" t="n">
        <f aca="false">L$4*L832+L$7</f>
        <v>553.239148849269</v>
      </c>
      <c r="M833" s="4" t="n">
        <f aca="false">M$4*M832+M$7</f>
        <v>134.906727630622</v>
      </c>
      <c r="N833" s="4"/>
      <c r="O833" s="4"/>
      <c r="P833" s="4"/>
      <c r="Q833" s="4"/>
      <c r="R833" s="5"/>
      <c r="S833" s="4"/>
      <c r="T833" s="4"/>
      <c r="U833" s="4"/>
      <c r="V833" s="4"/>
      <c r="W833" s="3"/>
      <c r="X833" s="3"/>
      <c r="Y833" s="6"/>
      <c r="Z833" s="6"/>
      <c r="AA833" s="6"/>
      <c r="AB833" s="3"/>
    </row>
    <row r="834" s="39" customFormat="true" ht="1.8" hidden="false" customHeight="true" outlineLevel="0" collapsed="false">
      <c r="J834" s="40" t="n">
        <v>824</v>
      </c>
      <c r="K834" s="4" t="n">
        <f aca="false">K$4*K833+K$7</f>
        <v>1442.91240351479</v>
      </c>
      <c r="L834" s="4" t="n">
        <f aca="false">L$4*L833+L$7</f>
        <v>553.239151871474</v>
      </c>
      <c r="M834" s="4" t="n">
        <f aca="false">M$4*M833+M$7</f>
        <v>134.906727630622</v>
      </c>
      <c r="N834" s="4"/>
      <c r="O834" s="4"/>
      <c r="P834" s="4"/>
      <c r="Q834" s="4"/>
      <c r="R834" s="5"/>
      <c r="S834" s="4"/>
      <c r="T834" s="4"/>
      <c r="U834" s="4"/>
      <c r="V834" s="4"/>
      <c r="W834" s="3"/>
      <c r="X834" s="3"/>
      <c r="Y834" s="6"/>
      <c r="Z834" s="6"/>
      <c r="AA834" s="6"/>
      <c r="AB834" s="3"/>
    </row>
    <row r="835" s="39" customFormat="true" ht="1.8" hidden="false" customHeight="true" outlineLevel="0" collapsed="false">
      <c r="J835" s="40" t="n">
        <v>825</v>
      </c>
      <c r="K835" s="4" t="n">
        <f aca="false">K$4*K834+K$7</f>
        <v>1442.94547950355</v>
      </c>
      <c r="L835" s="4" t="n">
        <f aca="false">L$4*L834+L$7</f>
        <v>553.239154839053</v>
      </c>
      <c r="M835" s="4" t="n">
        <f aca="false">M$4*M834+M$7</f>
        <v>134.906727630622</v>
      </c>
      <c r="N835" s="4"/>
      <c r="O835" s="4"/>
      <c r="P835" s="4"/>
      <c r="Q835" s="4"/>
      <c r="R835" s="5"/>
      <c r="S835" s="4"/>
      <c r="T835" s="4"/>
      <c r="U835" s="4"/>
      <c r="V835" s="4"/>
      <c r="W835" s="3"/>
      <c r="X835" s="3"/>
      <c r="Y835" s="6"/>
      <c r="Z835" s="6"/>
      <c r="AA835" s="6"/>
      <c r="AB835" s="3"/>
    </row>
    <row r="836" s="39" customFormat="true" ht="1.8" hidden="false" customHeight="true" outlineLevel="0" collapsed="false">
      <c r="J836" s="40" t="n">
        <v>826</v>
      </c>
      <c r="K836" s="4" t="n">
        <f aca="false">K$4*K835+K$7</f>
        <v>1442.97832701977</v>
      </c>
      <c r="L836" s="4" t="n">
        <f aca="false">L$4*L835+L$7</f>
        <v>553.239157752991</v>
      </c>
      <c r="M836" s="4" t="n">
        <f aca="false">M$4*M835+M$7</f>
        <v>134.906727630622</v>
      </c>
      <c r="N836" s="4"/>
      <c r="O836" s="4"/>
      <c r="P836" s="4"/>
      <c r="Q836" s="4"/>
      <c r="R836" s="5"/>
      <c r="S836" s="4"/>
      <c r="T836" s="4"/>
      <c r="U836" s="4"/>
      <c r="V836" s="4"/>
      <c r="W836" s="3"/>
      <c r="X836" s="3"/>
      <c r="Y836" s="6"/>
      <c r="Z836" s="6"/>
      <c r="AA836" s="6"/>
      <c r="AB836" s="3"/>
    </row>
    <row r="837" s="39" customFormat="true" ht="1.8" hidden="false" customHeight="true" outlineLevel="0" collapsed="false">
      <c r="J837" s="40" t="n">
        <v>827</v>
      </c>
      <c r="K837" s="4" t="n">
        <f aca="false">K$4*K836+K$7</f>
        <v>1443.01094764162</v>
      </c>
      <c r="L837" s="4" t="n">
        <f aca="false">L$4*L836+L$7</f>
        <v>553.239160614259</v>
      </c>
      <c r="M837" s="4" t="n">
        <f aca="false">M$4*M836+M$7</f>
        <v>134.906727630622</v>
      </c>
      <c r="N837" s="4"/>
      <c r="O837" s="4"/>
      <c r="P837" s="4"/>
      <c r="Q837" s="4"/>
      <c r="R837" s="5"/>
      <c r="S837" s="4"/>
      <c r="T837" s="4"/>
      <c r="U837" s="4"/>
      <c r="V837" s="4"/>
      <c r="W837" s="3"/>
      <c r="X837" s="3"/>
      <c r="Y837" s="6"/>
      <c r="Z837" s="6"/>
      <c r="AA837" s="6"/>
      <c r="AB837" s="3"/>
    </row>
    <row r="838" s="39" customFormat="true" ht="1.8" hidden="false" customHeight="true" outlineLevel="0" collapsed="false">
      <c r="J838" s="40" t="n">
        <v>828</v>
      </c>
      <c r="K838" s="4" t="n">
        <f aca="false">K$4*K837+K$7</f>
        <v>1443.04334293638</v>
      </c>
      <c r="L838" s="4" t="n">
        <f aca="false">L$4*L837+L$7</f>
        <v>553.239163423809</v>
      </c>
      <c r="M838" s="4" t="n">
        <f aca="false">M$4*M837+M$7</f>
        <v>134.906727630622</v>
      </c>
      <c r="N838" s="4"/>
      <c r="O838" s="4"/>
      <c r="P838" s="4"/>
      <c r="Q838" s="4"/>
      <c r="R838" s="5"/>
      <c r="S838" s="4"/>
      <c r="T838" s="4"/>
      <c r="U838" s="4"/>
      <c r="V838" s="4"/>
      <c r="W838" s="3"/>
      <c r="X838" s="3"/>
      <c r="Y838" s="6"/>
      <c r="Z838" s="6"/>
      <c r="AA838" s="6"/>
      <c r="AB838" s="3"/>
    </row>
    <row r="839" s="39" customFormat="true" ht="1.8" hidden="false" customHeight="true" outlineLevel="0" collapsed="false">
      <c r="J839" s="40" t="n">
        <v>829</v>
      </c>
      <c r="K839" s="4" t="n">
        <f aca="false">K$4*K838+K$7</f>
        <v>1443.07551446049</v>
      </c>
      <c r="L839" s="4" t="n">
        <f aca="false">L$4*L838+L$7</f>
        <v>553.239166182574</v>
      </c>
      <c r="M839" s="4" t="n">
        <f aca="false">M$4*M838+M$7</f>
        <v>134.906727630622</v>
      </c>
      <c r="N839" s="4"/>
      <c r="O839" s="4"/>
      <c r="P839" s="4"/>
      <c r="Q839" s="4"/>
      <c r="R839" s="5"/>
      <c r="S839" s="4"/>
      <c r="T839" s="4"/>
      <c r="U839" s="4"/>
      <c r="V839" s="4"/>
      <c r="W839" s="3"/>
      <c r="X839" s="3"/>
      <c r="Y839" s="6"/>
      <c r="Z839" s="6"/>
      <c r="AA839" s="6"/>
      <c r="AB839" s="3"/>
    </row>
    <row r="840" s="39" customFormat="true" ht="1.8" hidden="false" customHeight="true" outlineLevel="0" collapsed="false">
      <c r="J840" s="40" t="n">
        <v>830</v>
      </c>
      <c r="K840" s="4" t="n">
        <f aca="false">K$4*K839+K$7</f>
        <v>1443.10746375966</v>
      </c>
      <c r="L840" s="4" t="n">
        <f aca="false">L$4*L839+L$7</f>
        <v>553.239168891474</v>
      </c>
      <c r="M840" s="4" t="n">
        <f aca="false">M$4*M839+M$7</f>
        <v>134.906727630622</v>
      </c>
      <c r="N840" s="4"/>
      <c r="O840" s="4"/>
      <c r="P840" s="4"/>
      <c r="Q840" s="4"/>
      <c r="R840" s="5"/>
      <c r="S840" s="4"/>
      <c r="T840" s="4"/>
      <c r="U840" s="4"/>
      <c r="V840" s="4"/>
      <c r="W840" s="3"/>
      <c r="X840" s="3"/>
      <c r="Y840" s="6"/>
      <c r="Z840" s="6"/>
      <c r="AA840" s="6"/>
      <c r="AB840" s="3"/>
    </row>
    <row r="841" s="39" customFormat="true" ht="1.8" hidden="false" customHeight="true" outlineLevel="0" collapsed="false">
      <c r="J841" s="40" t="n">
        <v>831</v>
      </c>
      <c r="K841" s="4" t="n">
        <f aca="false">K$4*K840+K$7</f>
        <v>1443.13919236889</v>
      </c>
      <c r="L841" s="4" t="n">
        <f aca="false">L$4*L840+L$7</f>
        <v>553.23917155141</v>
      </c>
      <c r="M841" s="4" t="n">
        <f aca="false">M$4*M840+M$7</f>
        <v>134.906727630622</v>
      </c>
      <c r="N841" s="4"/>
      <c r="O841" s="4"/>
      <c r="P841" s="4"/>
      <c r="Q841" s="4"/>
      <c r="R841" s="5"/>
      <c r="S841" s="4"/>
      <c r="T841" s="4"/>
      <c r="U841" s="4"/>
      <c r="V841" s="4"/>
      <c r="W841" s="3"/>
      <c r="X841" s="3"/>
      <c r="Y841" s="6"/>
      <c r="Z841" s="6"/>
      <c r="AA841" s="6"/>
      <c r="AB841" s="3"/>
    </row>
    <row r="842" s="39" customFormat="true" ht="1.8" hidden="false" customHeight="true" outlineLevel="0" collapsed="false">
      <c r="J842" s="40" t="n">
        <v>832</v>
      </c>
      <c r="K842" s="4" t="n">
        <f aca="false">K$4*K841+K$7</f>
        <v>1443.17070181261</v>
      </c>
      <c r="L842" s="4" t="n">
        <f aca="false">L$4*L841+L$7</f>
        <v>553.239174163266</v>
      </c>
      <c r="M842" s="4" t="n">
        <f aca="false">M$4*M841+M$7</f>
        <v>134.906727630622</v>
      </c>
      <c r="N842" s="4"/>
      <c r="O842" s="4"/>
      <c r="P842" s="4"/>
      <c r="Q842" s="4"/>
      <c r="R842" s="5"/>
      <c r="S842" s="4"/>
      <c r="T842" s="4"/>
      <c r="U842" s="4"/>
      <c r="V842" s="4"/>
      <c r="W842" s="3"/>
      <c r="X842" s="3"/>
      <c r="Y842" s="6"/>
      <c r="Z842" s="6"/>
      <c r="AA842" s="6"/>
      <c r="AB842" s="3"/>
    </row>
    <row r="843" s="39" customFormat="true" ht="1.8" hidden="false" customHeight="true" outlineLevel="0" collapsed="false">
      <c r="J843" s="40" t="n">
        <v>833</v>
      </c>
      <c r="K843" s="4" t="n">
        <f aca="false">K$4*K842+K$7</f>
        <v>1443.2019936047</v>
      </c>
      <c r="L843" s="4" t="n">
        <f aca="false">L$4*L842+L$7</f>
        <v>553.239176727913</v>
      </c>
      <c r="M843" s="4" t="n">
        <f aca="false">M$4*M842+M$7</f>
        <v>134.906727630622</v>
      </c>
      <c r="N843" s="4"/>
      <c r="O843" s="4"/>
      <c r="P843" s="4"/>
      <c r="Q843" s="4"/>
      <c r="R843" s="5"/>
      <c r="S843" s="4"/>
      <c r="T843" s="4"/>
      <c r="U843" s="4"/>
      <c r="V843" s="4"/>
      <c r="W843" s="3"/>
      <c r="X843" s="3"/>
      <c r="Y843" s="6"/>
      <c r="Z843" s="6"/>
      <c r="AA843" s="6"/>
      <c r="AB843" s="3"/>
    </row>
    <row r="844" s="39" customFormat="true" ht="1.8" hidden="false" customHeight="true" outlineLevel="0" collapsed="false">
      <c r="J844" s="40" t="n">
        <v>834</v>
      </c>
      <c r="K844" s="4" t="n">
        <f aca="false">K$4*K843+K$7</f>
        <v>1443.2330692486</v>
      </c>
      <c r="L844" s="4" t="n">
        <f aca="false">L$4*L843+L$7</f>
        <v>553.239179246202</v>
      </c>
      <c r="M844" s="4" t="n">
        <f aca="false">M$4*M843+M$7</f>
        <v>134.906727630622</v>
      </c>
      <c r="N844" s="4"/>
      <c r="O844" s="4"/>
      <c r="P844" s="4"/>
      <c r="Q844" s="4"/>
      <c r="R844" s="5"/>
      <c r="S844" s="4"/>
      <c r="T844" s="4"/>
      <c r="U844" s="4"/>
      <c r="V844" s="4"/>
      <c r="W844" s="3"/>
      <c r="X844" s="3"/>
      <c r="Y844" s="6"/>
      <c r="Z844" s="6"/>
      <c r="AA844" s="6"/>
      <c r="AB844" s="3"/>
    </row>
    <row r="845" s="39" customFormat="true" ht="1.8" hidden="false" customHeight="true" outlineLevel="0" collapsed="false">
      <c r="J845" s="40" t="n">
        <v>835</v>
      </c>
      <c r="K845" s="4" t="n">
        <f aca="false">K$4*K844+K$7</f>
        <v>1443.26393023734</v>
      </c>
      <c r="L845" s="4" t="n">
        <f aca="false">L$4*L844+L$7</f>
        <v>553.239181718972</v>
      </c>
      <c r="M845" s="4" t="n">
        <f aca="false">M$4*M844+M$7</f>
        <v>134.906727630622</v>
      </c>
      <c r="N845" s="4"/>
      <c r="O845" s="4"/>
      <c r="P845" s="4"/>
      <c r="Q845" s="4"/>
      <c r="R845" s="5"/>
      <c r="S845" s="4"/>
      <c r="T845" s="4"/>
      <c r="U845" s="4"/>
      <c r="V845" s="4"/>
      <c r="W845" s="3"/>
      <c r="X845" s="3"/>
      <c r="Y845" s="6"/>
      <c r="Z845" s="6"/>
      <c r="AA845" s="6"/>
      <c r="AB845" s="3"/>
    </row>
    <row r="846" s="39" customFormat="true" ht="1.8" hidden="false" customHeight="true" outlineLevel="0" collapsed="false">
      <c r="J846" s="40" t="n">
        <v>836</v>
      </c>
      <c r="K846" s="4" t="n">
        <f aca="false">K$4*K845+K$7</f>
        <v>1443.29457805367</v>
      </c>
      <c r="L846" s="4" t="n">
        <f aca="false">L$4*L845+L$7</f>
        <v>553.239184147046</v>
      </c>
      <c r="M846" s="4" t="n">
        <f aca="false">M$4*M845+M$7</f>
        <v>134.906727630622</v>
      </c>
      <c r="N846" s="4"/>
      <c r="O846" s="4"/>
      <c r="P846" s="4"/>
      <c r="Q846" s="4"/>
      <c r="R846" s="5"/>
      <c r="S846" s="4"/>
      <c r="T846" s="4"/>
      <c r="U846" s="4"/>
      <c r="V846" s="4"/>
      <c r="W846" s="3"/>
      <c r="X846" s="3"/>
      <c r="Y846" s="6"/>
      <c r="Z846" s="6"/>
      <c r="AA846" s="6"/>
      <c r="AB846" s="3"/>
    </row>
    <row r="847" s="39" customFormat="true" ht="1.8" hidden="false" customHeight="true" outlineLevel="0" collapsed="false">
      <c r="J847" s="40" t="n">
        <v>837</v>
      </c>
      <c r="K847" s="4" t="n">
        <f aca="false">K$4*K846+K$7</f>
        <v>1443.32501417006</v>
      </c>
      <c r="L847" s="4" t="n">
        <f aca="false">L$4*L846+L$7</f>
        <v>553.239186531232</v>
      </c>
      <c r="M847" s="4" t="n">
        <f aca="false">M$4*M846+M$7</f>
        <v>134.906727630622</v>
      </c>
      <c r="N847" s="4"/>
      <c r="O847" s="4"/>
      <c r="P847" s="4"/>
      <c r="Q847" s="4"/>
      <c r="R847" s="5"/>
      <c r="S847" s="4"/>
      <c r="T847" s="4"/>
      <c r="U847" s="4"/>
      <c r="V847" s="4"/>
      <c r="W847" s="3"/>
      <c r="X847" s="3"/>
      <c r="Y847" s="6"/>
      <c r="Z847" s="6"/>
      <c r="AA847" s="6"/>
      <c r="AB847" s="3"/>
    </row>
    <row r="848" s="39" customFormat="true" ht="1.8" hidden="false" customHeight="true" outlineLevel="0" collapsed="false">
      <c r="J848" s="40" t="n">
        <v>838</v>
      </c>
      <c r="K848" s="4" t="n">
        <f aca="false">K$4*K847+K$7</f>
        <v>1443.35524004884</v>
      </c>
      <c r="L848" s="4" t="n">
        <f aca="false">L$4*L847+L$7</f>
        <v>553.239188872323</v>
      </c>
      <c r="M848" s="4" t="n">
        <f aca="false">M$4*M847+M$7</f>
        <v>134.906727630622</v>
      </c>
      <c r="N848" s="4"/>
      <c r="O848" s="4"/>
      <c r="P848" s="4"/>
      <c r="Q848" s="4"/>
      <c r="R848" s="5"/>
      <c r="S848" s="4"/>
      <c r="T848" s="4"/>
      <c r="U848" s="4"/>
      <c r="V848" s="4"/>
      <c r="W848" s="3"/>
      <c r="X848" s="3"/>
      <c r="Y848" s="6"/>
      <c r="Z848" s="6"/>
      <c r="AA848" s="6"/>
      <c r="AB848" s="3"/>
    </row>
    <row r="849" s="39" customFormat="true" ht="1.8" hidden="false" customHeight="true" outlineLevel="0" collapsed="false">
      <c r="J849" s="40" t="n">
        <v>839</v>
      </c>
      <c r="K849" s="4" t="n">
        <f aca="false">K$4*K848+K$7</f>
        <v>1443.38525714222</v>
      </c>
      <c r="L849" s="4" t="n">
        <f aca="false">L$4*L848+L$7</f>
        <v>553.239191171098</v>
      </c>
      <c r="M849" s="4" t="n">
        <f aca="false">M$4*M848+M$7</f>
        <v>134.906727630622</v>
      </c>
      <c r="N849" s="4"/>
      <c r="O849" s="4"/>
      <c r="P849" s="4"/>
      <c r="Q849" s="4"/>
      <c r="R849" s="5"/>
      <c r="S849" s="4"/>
      <c r="T849" s="4"/>
      <c r="U849" s="4"/>
      <c r="V849" s="4"/>
      <c r="W849" s="3"/>
      <c r="X849" s="3"/>
      <c r="Y849" s="6"/>
      <c r="Z849" s="6"/>
      <c r="AA849" s="6"/>
      <c r="AB849" s="3"/>
    </row>
    <row r="850" s="39" customFormat="true" ht="1.8" hidden="false" customHeight="true" outlineLevel="0" collapsed="false">
      <c r="J850" s="40" t="n">
        <v>840</v>
      </c>
      <c r="K850" s="4" t="n">
        <f aca="false">K$4*K849+K$7</f>
        <v>1443.4150668924</v>
      </c>
      <c r="L850" s="4" t="n">
        <f aca="false">L$4*L849+L$7</f>
        <v>553.239193428321</v>
      </c>
      <c r="M850" s="4" t="n">
        <f aca="false">M$4*M849+M$7</f>
        <v>134.906727630622</v>
      </c>
      <c r="N850" s="4"/>
      <c r="O850" s="4"/>
      <c r="P850" s="4"/>
      <c r="Q850" s="4"/>
      <c r="R850" s="5"/>
      <c r="S850" s="4"/>
      <c r="T850" s="4"/>
      <c r="U850" s="4"/>
      <c r="V850" s="4"/>
      <c r="W850" s="3"/>
      <c r="X850" s="3"/>
      <c r="Y850" s="6"/>
      <c r="Z850" s="6"/>
      <c r="AA850" s="6"/>
      <c r="AB850" s="3"/>
    </row>
    <row r="851" s="39" customFormat="true" ht="1.8" hidden="false" customHeight="true" outlineLevel="0" collapsed="false">
      <c r="J851" s="40" t="n">
        <v>841</v>
      </c>
      <c r="K851" s="4" t="n">
        <f aca="false">K$4*K850+K$7</f>
        <v>1443.44467073159</v>
      </c>
      <c r="L851" s="4" t="n">
        <f aca="false">L$4*L850+L$7</f>
        <v>553.239195644745</v>
      </c>
      <c r="M851" s="4" t="n">
        <f aca="false">M$4*M850+M$7</f>
        <v>134.906727630622</v>
      </c>
      <c r="N851" s="4"/>
      <c r="O851" s="4"/>
      <c r="P851" s="4"/>
      <c r="Q851" s="4"/>
      <c r="R851" s="5"/>
      <c r="S851" s="4"/>
      <c r="T851" s="4"/>
      <c r="U851" s="4"/>
      <c r="V851" s="4"/>
      <c r="W851" s="3"/>
      <c r="X851" s="3"/>
      <c r="Y851" s="6"/>
      <c r="Z851" s="6"/>
      <c r="AA851" s="6"/>
      <c r="AB851" s="3"/>
    </row>
    <row r="852" s="39" customFormat="true" ht="1.8" hidden="false" customHeight="true" outlineLevel="0" collapsed="false">
      <c r="J852" s="40" t="n">
        <v>842</v>
      </c>
      <c r="K852" s="4" t="n">
        <f aca="false">K$4*K851+K$7</f>
        <v>1443.47407008212</v>
      </c>
      <c r="L852" s="4" t="n">
        <f aca="false">L$4*L851+L$7</f>
        <v>553.239197821105</v>
      </c>
      <c r="M852" s="4" t="n">
        <f aca="false">M$4*M851+M$7</f>
        <v>134.906727630622</v>
      </c>
      <c r="N852" s="4"/>
      <c r="O852" s="4"/>
      <c r="P852" s="4"/>
      <c r="Q852" s="4"/>
      <c r="R852" s="5"/>
      <c r="S852" s="4"/>
      <c r="T852" s="4"/>
      <c r="U852" s="4"/>
      <c r="V852" s="4"/>
      <c r="W852" s="3"/>
      <c r="X852" s="3"/>
      <c r="Y852" s="6"/>
      <c r="Z852" s="6"/>
      <c r="AA852" s="6"/>
      <c r="AB852" s="3"/>
    </row>
    <row r="853" s="39" customFormat="true" ht="1.8" hidden="false" customHeight="true" outlineLevel="0" collapsed="false">
      <c r="J853" s="40" t="n">
        <v>843</v>
      </c>
      <c r="K853" s="4" t="n">
        <f aca="false">K$4*K852+K$7</f>
        <v>1443.50326635651</v>
      </c>
      <c r="L853" s="4" t="n">
        <f aca="false">L$4*L852+L$7</f>
        <v>553.239199958128</v>
      </c>
      <c r="M853" s="4" t="n">
        <f aca="false">M$4*M852+M$7</f>
        <v>134.906727630622</v>
      </c>
      <c r="N853" s="4"/>
      <c r="O853" s="4"/>
      <c r="P853" s="4"/>
      <c r="Q853" s="4"/>
      <c r="R853" s="5"/>
      <c r="S853" s="4"/>
      <c r="T853" s="4"/>
      <c r="U853" s="4"/>
      <c r="V853" s="4"/>
      <c r="W853" s="3"/>
      <c r="X853" s="3"/>
      <c r="Y853" s="6"/>
      <c r="Z853" s="6"/>
      <c r="AA853" s="6"/>
      <c r="AB853" s="3"/>
    </row>
    <row r="854" s="39" customFormat="true" ht="1.8" hidden="false" customHeight="true" outlineLevel="0" collapsed="false">
      <c r="J854" s="40" t="n">
        <v>844</v>
      </c>
      <c r="K854" s="4" t="n">
        <f aca="false">K$4*K853+K$7</f>
        <v>1443.5322609575</v>
      </c>
      <c r="L854" s="4" t="n">
        <f aca="false">L$4*L853+L$7</f>
        <v>553.239202056523</v>
      </c>
      <c r="M854" s="4" t="n">
        <f aca="false">M$4*M853+M$7</f>
        <v>134.906727630622</v>
      </c>
      <c r="N854" s="4"/>
      <c r="O854" s="4"/>
      <c r="P854" s="4"/>
      <c r="Q854" s="4"/>
      <c r="R854" s="5"/>
      <c r="S854" s="4"/>
      <c r="T854" s="4"/>
      <c r="U854" s="4"/>
      <c r="V854" s="4"/>
      <c r="W854" s="3"/>
      <c r="X854" s="3"/>
      <c r="Y854" s="6"/>
      <c r="Z854" s="6"/>
      <c r="AA854" s="6"/>
      <c r="AB854" s="3"/>
    </row>
    <row r="855" s="39" customFormat="true" ht="1.8" hidden="false" customHeight="true" outlineLevel="0" collapsed="false">
      <c r="J855" s="40" t="n">
        <v>845</v>
      </c>
      <c r="K855" s="4" t="n">
        <f aca="false">K$4*K854+K$7</f>
        <v>1443.56105527815</v>
      </c>
      <c r="L855" s="4" t="n">
        <f aca="false">L$4*L854+L$7</f>
        <v>553.239204116988</v>
      </c>
      <c r="M855" s="4" t="n">
        <f aca="false">M$4*M854+M$7</f>
        <v>134.906727630622</v>
      </c>
      <c r="N855" s="4"/>
      <c r="O855" s="4"/>
      <c r="P855" s="4"/>
      <c r="Q855" s="4"/>
      <c r="R855" s="5"/>
      <c r="S855" s="4"/>
      <c r="T855" s="4"/>
      <c r="U855" s="4"/>
      <c r="V855" s="4"/>
      <c r="W855" s="3"/>
      <c r="X855" s="3"/>
      <c r="Y855" s="6"/>
      <c r="Z855" s="6"/>
      <c r="AA855" s="6"/>
      <c r="AB855" s="3"/>
    </row>
    <row r="856" s="39" customFormat="true" ht="1.8" hidden="false" customHeight="true" outlineLevel="0" collapsed="false">
      <c r="J856" s="40" t="n">
        <v>846</v>
      </c>
      <c r="K856" s="4" t="n">
        <f aca="false">K$4*K855+K$7</f>
        <v>1443.5896507019</v>
      </c>
      <c r="L856" s="4" t="n">
        <f aca="false">L$4*L855+L$7</f>
        <v>553.23920614021</v>
      </c>
      <c r="M856" s="4" t="n">
        <f aca="false">M$4*M855+M$7</f>
        <v>134.906727630622</v>
      </c>
      <c r="N856" s="4"/>
      <c r="O856" s="4"/>
      <c r="P856" s="4"/>
      <c r="Q856" s="4"/>
      <c r="R856" s="5"/>
      <c r="S856" s="4"/>
      <c r="T856" s="4"/>
      <c r="U856" s="4"/>
      <c r="V856" s="4"/>
      <c r="W856" s="3"/>
      <c r="X856" s="3"/>
      <c r="Y856" s="6"/>
      <c r="Z856" s="6"/>
      <c r="AA856" s="6"/>
      <c r="AB856" s="3"/>
    </row>
    <row r="857" s="39" customFormat="true" ht="1.8" hidden="false" customHeight="true" outlineLevel="0" collapsed="false">
      <c r="J857" s="40" t="n">
        <v>847</v>
      </c>
      <c r="K857" s="4" t="n">
        <f aca="false">K$4*K856+K$7</f>
        <v>1443.61804860263</v>
      </c>
      <c r="L857" s="4" t="n">
        <f aca="false">L$4*L856+L$7</f>
        <v>553.239208126861</v>
      </c>
      <c r="M857" s="4" t="n">
        <f aca="false">M$4*M856+M$7</f>
        <v>134.906727630622</v>
      </c>
      <c r="N857" s="4"/>
      <c r="O857" s="4"/>
      <c r="P857" s="4"/>
      <c r="Q857" s="4"/>
      <c r="R857" s="5"/>
      <c r="S857" s="4"/>
      <c r="T857" s="4"/>
      <c r="U857" s="4"/>
      <c r="V857" s="4"/>
      <c r="W857" s="3"/>
      <c r="X857" s="3"/>
      <c r="Y857" s="6"/>
      <c r="Z857" s="6"/>
      <c r="AA857" s="6"/>
      <c r="AB857" s="3"/>
    </row>
    <row r="858" s="39" customFormat="true" ht="1.8" hidden="false" customHeight="true" outlineLevel="0" collapsed="false">
      <c r="J858" s="40" t="n">
        <v>848</v>
      </c>
      <c r="K858" s="4" t="n">
        <f aca="false">K$4*K857+K$7</f>
        <v>1443.64625034473</v>
      </c>
      <c r="L858" s="4" t="n">
        <f aca="false">L$4*L857+L$7</f>
        <v>553.239210077603</v>
      </c>
      <c r="M858" s="4" t="n">
        <f aca="false">M$4*M857+M$7</f>
        <v>134.906727630622</v>
      </c>
      <c r="N858" s="4"/>
      <c r="O858" s="4"/>
      <c r="P858" s="4"/>
      <c r="Q858" s="4"/>
      <c r="R858" s="5"/>
      <c r="S858" s="4"/>
      <c r="T858" s="4"/>
      <c r="U858" s="4"/>
      <c r="V858" s="4"/>
      <c r="W858" s="3"/>
      <c r="X858" s="3"/>
      <c r="Y858" s="6"/>
      <c r="Z858" s="6"/>
      <c r="AA858" s="6"/>
      <c r="AB858" s="3"/>
    </row>
    <row r="859" s="39" customFormat="true" ht="1.8" hidden="false" customHeight="true" outlineLevel="0" collapsed="false">
      <c r="J859" s="40" t="n">
        <v>849</v>
      </c>
      <c r="K859" s="4" t="n">
        <f aca="false">K$4*K858+K$7</f>
        <v>1443.67425728317</v>
      </c>
      <c r="L859" s="4" t="n">
        <f aca="false">L$4*L858+L$7</f>
        <v>553.239211993085</v>
      </c>
      <c r="M859" s="4" t="n">
        <f aca="false">M$4*M858+M$7</f>
        <v>134.906727630622</v>
      </c>
      <c r="N859" s="4"/>
      <c r="O859" s="4"/>
      <c r="P859" s="4"/>
      <c r="Q859" s="4"/>
      <c r="R859" s="5"/>
      <c r="S859" s="4"/>
      <c r="T859" s="4"/>
      <c r="U859" s="4"/>
      <c r="V859" s="4"/>
      <c r="W859" s="3"/>
      <c r="X859" s="3"/>
      <c r="Y859" s="6"/>
      <c r="Z859" s="6"/>
      <c r="AA859" s="6"/>
      <c r="AB859" s="3"/>
    </row>
    <row r="860" s="39" customFormat="true" ht="1.8" hidden="false" customHeight="true" outlineLevel="0" collapsed="false">
      <c r="J860" s="40" t="n">
        <v>850</v>
      </c>
      <c r="K860" s="4" t="n">
        <f aca="false">K$4*K859+K$7</f>
        <v>1443.70207076355</v>
      </c>
      <c r="L860" s="4" t="n">
        <f aca="false">L$4*L859+L$7</f>
        <v>553.239213873944</v>
      </c>
      <c r="M860" s="4" t="n">
        <f aca="false">M$4*M859+M$7</f>
        <v>134.906727630622</v>
      </c>
      <c r="N860" s="4"/>
      <c r="O860" s="4"/>
      <c r="P860" s="4"/>
      <c r="Q860" s="4"/>
      <c r="R860" s="5"/>
      <c r="S860" s="4"/>
      <c r="T860" s="4"/>
      <c r="U860" s="4"/>
      <c r="V860" s="4"/>
      <c r="W860" s="3"/>
      <c r="X860" s="3"/>
      <c r="Y860" s="6"/>
      <c r="Z860" s="6"/>
      <c r="AA860" s="6"/>
      <c r="AB860" s="3"/>
    </row>
    <row r="861" s="39" customFormat="true" ht="1.8" hidden="false" customHeight="true" outlineLevel="0" collapsed="false">
      <c r="J861" s="40" t="n">
        <v>851</v>
      </c>
      <c r="K861" s="4" t="n">
        <f aca="false">K$4*K860+K$7</f>
        <v>1443.72969212219</v>
      </c>
      <c r="L861" s="4" t="n">
        <f aca="false">L$4*L860+L$7</f>
        <v>553.239215720805</v>
      </c>
      <c r="M861" s="4" t="n">
        <f aca="false">M$4*M860+M$7</f>
        <v>134.906727630622</v>
      </c>
      <c r="N861" s="4"/>
      <c r="O861" s="4"/>
      <c r="P861" s="4"/>
      <c r="Q861" s="4"/>
      <c r="R861" s="5"/>
      <c r="S861" s="4"/>
      <c r="T861" s="4"/>
      <c r="U861" s="4"/>
      <c r="V861" s="4"/>
      <c r="W861" s="3"/>
      <c r="X861" s="3"/>
      <c r="Y861" s="6"/>
      <c r="Z861" s="6"/>
      <c r="AA861" s="6"/>
      <c r="AB861" s="3"/>
    </row>
    <row r="862" s="39" customFormat="true" ht="1.8" hidden="false" customHeight="true" outlineLevel="0" collapsed="false">
      <c r="J862" s="40" t="n">
        <v>852</v>
      </c>
      <c r="K862" s="4" t="n">
        <f aca="false">K$4*K861+K$7</f>
        <v>1443.75712268617</v>
      </c>
      <c r="L862" s="4" t="n">
        <f aca="false">L$4*L861+L$7</f>
        <v>553.239217534284</v>
      </c>
      <c r="M862" s="4" t="n">
        <f aca="false">M$4*M861+M$7</f>
        <v>134.906727630622</v>
      </c>
      <c r="N862" s="4"/>
      <c r="O862" s="4"/>
      <c r="P862" s="4"/>
      <c r="Q862" s="4"/>
      <c r="R862" s="5"/>
      <c r="S862" s="4"/>
      <c r="T862" s="4"/>
      <c r="U862" s="4"/>
      <c r="V862" s="4"/>
      <c r="W862" s="3"/>
      <c r="X862" s="3"/>
      <c r="Y862" s="6"/>
      <c r="Z862" s="6"/>
      <c r="AA862" s="6"/>
      <c r="AB862" s="3"/>
    </row>
    <row r="863" s="39" customFormat="true" ht="1.8" hidden="false" customHeight="true" outlineLevel="0" collapsed="false">
      <c r="J863" s="40" t="n">
        <v>853</v>
      </c>
      <c r="K863" s="4" t="n">
        <f aca="false">K$4*K862+K$7</f>
        <v>1443.7843637734</v>
      </c>
      <c r="L863" s="4" t="n">
        <f aca="false">L$4*L862+L$7</f>
        <v>553.239219314983</v>
      </c>
      <c r="M863" s="4" t="n">
        <f aca="false">M$4*M862+M$7</f>
        <v>134.906727630622</v>
      </c>
      <c r="N863" s="4"/>
      <c r="O863" s="4"/>
      <c r="P863" s="4"/>
      <c r="Q863" s="4"/>
      <c r="R863" s="5"/>
      <c r="S863" s="4"/>
      <c r="T863" s="4"/>
      <c r="U863" s="4"/>
      <c r="V863" s="4"/>
      <c r="W863" s="3"/>
      <c r="X863" s="3"/>
      <c r="Y863" s="6"/>
      <c r="Z863" s="6"/>
      <c r="AA863" s="6"/>
      <c r="AB863" s="3"/>
    </row>
    <row r="864" s="39" customFormat="true" ht="1.8" hidden="false" customHeight="true" outlineLevel="0" collapsed="false">
      <c r="J864" s="40" t="n">
        <v>854</v>
      </c>
      <c r="K864" s="4" t="n">
        <f aca="false">K$4*K863+K$7</f>
        <v>1443.8114166927</v>
      </c>
      <c r="L864" s="4" t="n">
        <f aca="false">L$4*L863+L$7</f>
        <v>553.239221063496</v>
      </c>
      <c r="M864" s="4" t="n">
        <f aca="false">M$4*M863+M$7</f>
        <v>134.906727630622</v>
      </c>
      <c r="N864" s="4"/>
      <c r="O864" s="4"/>
      <c r="P864" s="4"/>
      <c r="Q864" s="4"/>
      <c r="R864" s="5"/>
      <c r="S864" s="4"/>
      <c r="T864" s="4"/>
      <c r="U864" s="4"/>
      <c r="V864" s="4"/>
      <c r="W864" s="3"/>
      <c r="X864" s="3"/>
      <c r="Y864" s="6"/>
      <c r="Z864" s="6"/>
      <c r="AA864" s="6"/>
      <c r="AB864" s="3"/>
    </row>
    <row r="865" s="39" customFormat="true" ht="1.8" hidden="false" customHeight="true" outlineLevel="0" collapsed="false">
      <c r="J865" s="40" t="n">
        <v>855</v>
      </c>
      <c r="K865" s="4" t="n">
        <f aca="false">K$4*K864+K$7</f>
        <v>1443.83828274384</v>
      </c>
      <c r="L865" s="4" t="n">
        <f aca="false">L$4*L864+L$7</f>
        <v>553.239222780404</v>
      </c>
      <c r="M865" s="4" t="n">
        <f aca="false">M$4*M864+M$7</f>
        <v>134.906727630622</v>
      </c>
      <c r="N865" s="4"/>
      <c r="O865" s="4"/>
      <c r="P865" s="4"/>
      <c r="Q865" s="4"/>
      <c r="R865" s="5"/>
      <c r="S865" s="4"/>
      <c r="T865" s="4"/>
      <c r="U865" s="4"/>
      <c r="V865" s="4"/>
      <c r="W865" s="3"/>
      <c r="X865" s="3"/>
      <c r="Y865" s="6"/>
      <c r="Z865" s="6"/>
      <c r="AA865" s="6"/>
      <c r="AB865" s="3"/>
    </row>
    <row r="866" s="39" customFormat="true" ht="1.8" hidden="false" customHeight="true" outlineLevel="0" collapsed="false">
      <c r="J866" s="40" t="n">
        <v>856</v>
      </c>
      <c r="K866" s="4" t="n">
        <f aca="false">K$4*K865+K$7</f>
        <v>1443.8649632176</v>
      </c>
      <c r="L866" s="4" t="n">
        <f aca="false">L$4*L865+L$7</f>
        <v>553.239224466278</v>
      </c>
      <c r="M866" s="4" t="n">
        <f aca="false">M$4*M865+M$7</f>
        <v>134.906727630622</v>
      </c>
      <c r="N866" s="4"/>
      <c r="O866" s="4"/>
      <c r="P866" s="4"/>
      <c r="Q866" s="4"/>
      <c r="R866" s="5"/>
      <c r="S866" s="4"/>
      <c r="T866" s="4"/>
      <c r="U866" s="4"/>
      <c r="V866" s="4"/>
      <c r="W866" s="3"/>
      <c r="X866" s="3"/>
      <c r="Y866" s="6"/>
      <c r="Z866" s="6"/>
      <c r="AA866" s="6"/>
      <c r="AB866" s="3"/>
    </row>
    <row r="867" s="39" customFormat="true" ht="1.8" hidden="false" customHeight="true" outlineLevel="0" collapsed="false">
      <c r="J867" s="40" t="n">
        <v>857</v>
      </c>
      <c r="K867" s="4" t="n">
        <f aca="false">K$4*K866+K$7</f>
        <v>1443.89145939587</v>
      </c>
      <c r="L867" s="4" t="n">
        <f aca="false">L$4*L866+L$7</f>
        <v>553.239226121679</v>
      </c>
      <c r="M867" s="4" t="n">
        <f aca="false">M$4*M866+M$7</f>
        <v>134.906727630622</v>
      </c>
      <c r="N867" s="4"/>
      <c r="O867" s="4"/>
      <c r="P867" s="4"/>
      <c r="Q867" s="4"/>
      <c r="R867" s="5"/>
      <c r="S867" s="4"/>
      <c r="T867" s="4"/>
      <c r="U867" s="4"/>
      <c r="V867" s="4"/>
      <c r="W867" s="3"/>
      <c r="X867" s="3"/>
      <c r="Y867" s="6"/>
      <c r="Z867" s="6"/>
      <c r="AA867" s="6"/>
      <c r="AB867" s="3"/>
    </row>
    <row r="868" s="39" customFormat="true" ht="1.8" hidden="false" customHeight="true" outlineLevel="0" collapsed="false">
      <c r="J868" s="40" t="n">
        <v>858</v>
      </c>
      <c r="K868" s="4" t="n">
        <f aca="false">K$4*K867+K$7</f>
        <v>1443.91777255167</v>
      </c>
      <c r="L868" s="4" t="n">
        <f aca="false">L$4*L867+L$7</f>
        <v>553.239227747158</v>
      </c>
      <c r="M868" s="4" t="n">
        <f aca="false">M$4*M867+M$7</f>
        <v>134.906727630622</v>
      </c>
      <c r="N868" s="4"/>
      <c r="O868" s="4"/>
      <c r="P868" s="4"/>
      <c r="Q868" s="4"/>
      <c r="R868" s="5"/>
      <c r="S868" s="4"/>
      <c r="T868" s="4"/>
      <c r="U868" s="4"/>
      <c r="V868" s="4"/>
      <c r="W868" s="3"/>
      <c r="X868" s="3"/>
      <c r="Y868" s="6"/>
      <c r="Z868" s="6"/>
      <c r="AA868" s="6"/>
      <c r="AB868" s="3"/>
    </row>
    <row r="869" s="39" customFormat="true" ht="1.8" hidden="false" customHeight="true" outlineLevel="0" collapsed="false">
      <c r="J869" s="40" t="n">
        <v>859</v>
      </c>
      <c r="K869" s="4" t="n">
        <f aca="false">K$4*K868+K$7</f>
        <v>1443.94390394922</v>
      </c>
      <c r="L869" s="4" t="n">
        <f aca="false">L$4*L868+L$7</f>
        <v>553.239229343256</v>
      </c>
      <c r="M869" s="4" t="n">
        <f aca="false">M$4*M868+M$7</f>
        <v>134.906727630622</v>
      </c>
      <c r="N869" s="4"/>
      <c r="O869" s="4"/>
      <c r="P869" s="4"/>
      <c r="Q869" s="4"/>
      <c r="R869" s="5"/>
      <c r="S869" s="4"/>
      <c r="T869" s="4"/>
      <c r="U869" s="4"/>
      <c r="V869" s="4"/>
      <c r="W869" s="3"/>
      <c r="X869" s="3"/>
      <c r="Y869" s="6"/>
      <c r="Z869" s="6"/>
      <c r="AA869" s="6"/>
      <c r="AB869" s="3"/>
    </row>
    <row r="870" s="39" customFormat="true" ht="1.8" hidden="false" customHeight="true" outlineLevel="0" collapsed="false">
      <c r="J870" s="40" t="n">
        <v>860</v>
      </c>
      <c r="K870" s="4" t="n">
        <f aca="false">K$4*K869+K$7</f>
        <v>1443.96985484403</v>
      </c>
      <c r="L870" s="4" t="n">
        <f aca="false">L$4*L869+L$7</f>
        <v>553.239230910504</v>
      </c>
      <c r="M870" s="4" t="n">
        <f aca="false">M$4*M869+M$7</f>
        <v>134.906727630622</v>
      </c>
      <c r="N870" s="4"/>
      <c r="O870" s="4"/>
      <c r="P870" s="4"/>
      <c r="Q870" s="4"/>
      <c r="R870" s="5"/>
      <c r="S870" s="4"/>
      <c r="T870" s="4"/>
      <c r="U870" s="4"/>
      <c r="V870" s="4"/>
      <c r="W870" s="3"/>
      <c r="X870" s="3"/>
      <c r="Y870" s="6"/>
      <c r="Z870" s="6"/>
      <c r="AA870" s="6"/>
      <c r="AB870" s="3"/>
    </row>
    <row r="871" s="39" customFormat="true" ht="1.8" hidden="false" customHeight="true" outlineLevel="0" collapsed="false">
      <c r="J871" s="40" t="n">
        <v>861</v>
      </c>
      <c r="K871" s="4" t="n">
        <f aca="false">K$4*K870+K$7</f>
        <v>1443.99562648291</v>
      </c>
      <c r="L871" s="4" t="n">
        <f aca="false">L$4*L870+L$7</f>
        <v>553.239232449424</v>
      </c>
      <c r="M871" s="4" t="n">
        <f aca="false">M$4*M870+M$7</f>
        <v>134.906727630622</v>
      </c>
      <c r="N871" s="4"/>
      <c r="O871" s="4"/>
      <c r="P871" s="4"/>
      <c r="Q871" s="4"/>
      <c r="R871" s="5"/>
      <c r="S871" s="4"/>
      <c r="T871" s="4"/>
      <c r="U871" s="4"/>
      <c r="V871" s="4"/>
      <c r="W871" s="3"/>
      <c r="X871" s="3"/>
      <c r="Y871" s="6"/>
      <c r="Z871" s="6"/>
      <c r="AA871" s="6"/>
      <c r="AB871" s="3"/>
    </row>
    <row r="872" s="39" customFormat="true" ht="1.8" hidden="false" customHeight="true" outlineLevel="0" collapsed="false">
      <c r="J872" s="40" t="n">
        <v>862</v>
      </c>
      <c r="K872" s="4" t="n">
        <f aca="false">K$4*K871+K$7</f>
        <v>1444.02122010408</v>
      </c>
      <c r="L872" s="4" t="n">
        <f aca="false">L$4*L871+L$7</f>
        <v>553.239233960527</v>
      </c>
      <c r="M872" s="4" t="n">
        <f aca="false">M$4*M871+M$7</f>
        <v>134.906727630622</v>
      </c>
      <c r="N872" s="4"/>
      <c r="O872" s="4"/>
      <c r="P872" s="4"/>
      <c r="Q872" s="4"/>
      <c r="R872" s="5"/>
      <c r="S872" s="4"/>
      <c r="T872" s="4"/>
      <c r="U872" s="4"/>
      <c r="V872" s="4"/>
      <c r="W872" s="3"/>
      <c r="X872" s="3"/>
      <c r="Y872" s="6"/>
      <c r="Z872" s="6"/>
      <c r="AA872" s="6"/>
      <c r="AB872" s="3"/>
    </row>
    <row r="873" s="39" customFormat="true" ht="1.8" hidden="false" customHeight="true" outlineLevel="0" collapsed="false">
      <c r="J873" s="40" t="n">
        <v>863</v>
      </c>
      <c r="K873" s="4" t="n">
        <f aca="false">K$4*K872+K$7</f>
        <v>1444.0466369372</v>
      </c>
      <c r="L873" s="4" t="n">
        <f aca="false">L$4*L872+L$7</f>
        <v>553.239235444316</v>
      </c>
      <c r="M873" s="4" t="n">
        <f aca="false">M$4*M872+M$7</f>
        <v>134.906727630622</v>
      </c>
      <c r="N873" s="4"/>
      <c r="O873" s="4"/>
      <c r="P873" s="4"/>
      <c r="Q873" s="4"/>
      <c r="R873" s="5"/>
      <c r="S873" s="4"/>
      <c r="T873" s="4"/>
      <c r="U873" s="4"/>
      <c r="V873" s="4"/>
      <c r="W873" s="3"/>
      <c r="X873" s="3"/>
      <c r="Y873" s="6"/>
      <c r="Z873" s="6"/>
      <c r="AA873" s="6"/>
      <c r="AB873" s="3"/>
    </row>
    <row r="874" s="39" customFormat="true" ht="1.8" hidden="false" customHeight="true" outlineLevel="0" collapsed="false">
      <c r="J874" s="40" t="n">
        <v>864</v>
      </c>
      <c r="K874" s="4" t="n">
        <f aca="false">K$4*K873+K$7</f>
        <v>1444.07187820342</v>
      </c>
      <c r="L874" s="4" t="n">
        <f aca="false">L$4*L873+L$7</f>
        <v>553.239236901285</v>
      </c>
      <c r="M874" s="4" t="n">
        <f aca="false">M$4*M873+M$7</f>
        <v>134.906727630622</v>
      </c>
      <c r="N874" s="4"/>
      <c r="O874" s="4"/>
      <c r="P874" s="4"/>
      <c r="Q874" s="4"/>
      <c r="R874" s="5"/>
      <c r="S874" s="4"/>
      <c r="T874" s="4"/>
      <c r="U874" s="4"/>
      <c r="V874" s="4"/>
      <c r="W874" s="3"/>
      <c r="X874" s="3"/>
      <c r="Y874" s="6"/>
      <c r="Z874" s="6"/>
      <c r="AA874" s="6"/>
      <c r="AB874" s="3"/>
    </row>
    <row r="875" s="39" customFormat="true" ht="1.8" hidden="false" customHeight="true" outlineLevel="0" collapsed="false">
      <c r="J875" s="40" t="n">
        <v>865</v>
      </c>
      <c r="K875" s="4" t="n">
        <f aca="false">K$4*K874+K$7</f>
        <v>1444.09694511548</v>
      </c>
      <c r="L875" s="4" t="n">
        <f aca="false">L$4*L874+L$7</f>
        <v>553.239238331919</v>
      </c>
      <c r="M875" s="4" t="n">
        <f aca="false">M$4*M874+M$7</f>
        <v>134.906727630622</v>
      </c>
      <c r="N875" s="4"/>
      <c r="O875" s="4"/>
      <c r="P875" s="4"/>
      <c r="Q875" s="4"/>
      <c r="R875" s="5"/>
      <c r="S875" s="4"/>
      <c r="T875" s="4"/>
      <c r="U875" s="4"/>
      <c r="V875" s="4"/>
      <c r="W875" s="3"/>
      <c r="X875" s="3"/>
      <c r="Y875" s="6"/>
      <c r="Z875" s="6"/>
      <c r="AA875" s="6"/>
      <c r="AB875" s="3"/>
    </row>
    <row r="876" s="39" customFormat="true" ht="1.8" hidden="false" customHeight="true" outlineLevel="0" collapsed="false">
      <c r="J876" s="40" t="n">
        <v>866</v>
      </c>
      <c r="K876" s="4" t="n">
        <f aca="false">K$4*K875+K$7</f>
        <v>1444.12183887773</v>
      </c>
      <c r="L876" s="4" t="n">
        <f aca="false">L$4*L875+L$7</f>
        <v>553.239239736693</v>
      </c>
      <c r="M876" s="4" t="n">
        <f aca="false">M$4*M875+M$7</f>
        <v>134.906727630622</v>
      </c>
      <c r="N876" s="4"/>
      <c r="O876" s="4"/>
      <c r="P876" s="4"/>
      <c r="Q876" s="4"/>
      <c r="R876" s="5"/>
      <c r="S876" s="4"/>
      <c r="T876" s="4"/>
      <c r="U876" s="4"/>
      <c r="V876" s="4"/>
      <c r="W876" s="3"/>
      <c r="X876" s="3"/>
      <c r="Y876" s="6"/>
      <c r="Z876" s="6"/>
      <c r="AA876" s="6"/>
      <c r="AB876" s="3"/>
    </row>
    <row r="877" s="39" customFormat="true" ht="1.8" hidden="false" customHeight="true" outlineLevel="0" collapsed="false">
      <c r="J877" s="40" t="n">
        <v>867</v>
      </c>
      <c r="K877" s="4" t="n">
        <f aca="false">K$4*K876+K$7</f>
        <v>1444.14656068621</v>
      </c>
      <c r="L877" s="4" t="n">
        <f aca="false">L$4*L876+L$7</f>
        <v>553.239241116076</v>
      </c>
      <c r="M877" s="4" t="n">
        <f aca="false">M$4*M876+M$7</f>
        <v>134.906727630622</v>
      </c>
      <c r="N877" s="4"/>
      <c r="O877" s="4"/>
      <c r="P877" s="4"/>
      <c r="Q877" s="4"/>
      <c r="R877" s="5"/>
      <c r="S877" s="4"/>
      <c r="T877" s="4"/>
      <c r="U877" s="4"/>
      <c r="V877" s="4"/>
      <c r="W877" s="3"/>
      <c r="X877" s="3"/>
      <c r="Y877" s="6"/>
      <c r="Z877" s="6"/>
      <c r="AA877" s="6"/>
      <c r="AB877" s="3"/>
    </row>
    <row r="878" s="39" customFormat="true" ht="1.8" hidden="false" customHeight="true" outlineLevel="0" collapsed="false">
      <c r="J878" s="40" t="n">
        <v>868</v>
      </c>
      <c r="K878" s="4" t="n">
        <f aca="false">K$4*K877+K$7</f>
        <v>1444.17111172868</v>
      </c>
      <c r="L878" s="4" t="n">
        <f aca="false">L$4*L877+L$7</f>
        <v>553.239242470526</v>
      </c>
      <c r="M878" s="4" t="n">
        <f aca="false">M$4*M877+M$7</f>
        <v>134.906727630622</v>
      </c>
      <c r="N878" s="4"/>
      <c r="O878" s="4"/>
      <c r="P878" s="4"/>
      <c r="Q878" s="4"/>
      <c r="R878" s="5"/>
      <c r="S878" s="4"/>
      <c r="T878" s="4"/>
      <c r="U878" s="4"/>
      <c r="V878" s="4"/>
      <c r="W878" s="3"/>
      <c r="X878" s="3"/>
      <c r="Y878" s="6"/>
      <c r="Z878" s="6"/>
      <c r="AA878" s="6"/>
      <c r="AB878" s="3"/>
    </row>
    <row r="879" s="39" customFormat="true" ht="1.8" hidden="false" customHeight="true" outlineLevel="0" collapsed="false">
      <c r="J879" s="40" t="n">
        <v>869</v>
      </c>
      <c r="K879" s="4" t="n">
        <f aca="false">K$4*K878+K$7</f>
        <v>1444.19549318471</v>
      </c>
      <c r="L879" s="4" t="n">
        <f aca="false">L$4*L878+L$7</f>
        <v>553.239243800494</v>
      </c>
      <c r="M879" s="4" t="n">
        <f aca="false">M$4*M878+M$7</f>
        <v>134.906727630622</v>
      </c>
      <c r="N879" s="4"/>
      <c r="O879" s="4"/>
      <c r="P879" s="4"/>
      <c r="Q879" s="4"/>
      <c r="R879" s="5"/>
      <c r="S879" s="4"/>
      <c r="T879" s="4"/>
      <c r="U879" s="4"/>
      <c r="V879" s="4"/>
      <c r="W879" s="3"/>
      <c r="X879" s="3"/>
      <c r="Y879" s="6"/>
      <c r="Z879" s="6"/>
      <c r="AA879" s="6"/>
      <c r="AB879" s="3"/>
    </row>
    <row r="880" s="39" customFormat="true" ht="1.8" hidden="false" customHeight="true" outlineLevel="0" collapsed="false">
      <c r="J880" s="40" t="n">
        <v>870</v>
      </c>
      <c r="K880" s="4" t="n">
        <f aca="false">K$4*K879+K$7</f>
        <v>1444.21970622573</v>
      </c>
      <c r="L880" s="4" t="n">
        <f aca="false">L$4*L879+L$7</f>
        <v>553.239245106423</v>
      </c>
      <c r="M880" s="4" t="n">
        <f aca="false">M$4*M879+M$7</f>
        <v>134.906727630622</v>
      </c>
      <c r="N880" s="4"/>
      <c r="O880" s="4"/>
      <c r="P880" s="4"/>
      <c r="Q880" s="4"/>
      <c r="R880" s="5"/>
      <c r="S880" s="4"/>
      <c r="T880" s="4"/>
      <c r="U880" s="4"/>
      <c r="V880" s="4"/>
      <c r="W880" s="3"/>
      <c r="X880" s="3"/>
      <c r="Y880" s="6"/>
      <c r="Z880" s="6"/>
      <c r="AA880" s="6"/>
      <c r="AB880" s="3"/>
    </row>
    <row r="881" s="39" customFormat="true" ht="1.8" hidden="false" customHeight="true" outlineLevel="0" collapsed="false">
      <c r="J881" s="40" t="n">
        <v>871</v>
      </c>
      <c r="K881" s="4" t="n">
        <f aca="false">K$4*K880+K$7</f>
        <v>1444.24375201505</v>
      </c>
      <c r="L881" s="4" t="n">
        <f aca="false">L$4*L880+L$7</f>
        <v>553.239246388746</v>
      </c>
      <c r="M881" s="4" t="n">
        <f aca="false">M$4*M880+M$7</f>
        <v>134.906727630622</v>
      </c>
      <c r="N881" s="4"/>
      <c r="O881" s="4"/>
      <c r="P881" s="4"/>
      <c r="Q881" s="4"/>
      <c r="R881" s="5"/>
      <c r="S881" s="4"/>
      <c r="T881" s="4"/>
      <c r="U881" s="4"/>
      <c r="V881" s="4"/>
      <c r="W881" s="3"/>
      <c r="X881" s="3"/>
      <c r="Y881" s="6"/>
      <c r="Z881" s="6"/>
      <c r="AA881" s="6"/>
      <c r="AB881" s="3"/>
    </row>
    <row r="882" s="39" customFormat="true" ht="1.8" hidden="false" customHeight="true" outlineLevel="0" collapsed="false">
      <c r="J882" s="40" t="n">
        <v>872</v>
      </c>
      <c r="K882" s="4" t="n">
        <f aca="false">K$4*K881+K$7</f>
        <v>1444.26763170798</v>
      </c>
      <c r="L882" s="4" t="n">
        <f aca="false">L$4*L881+L$7</f>
        <v>553.23924764789</v>
      </c>
      <c r="M882" s="4" t="n">
        <f aca="false">M$4*M881+M$7</f>
        <v>134.906727630622</v>
      </c>
      <c r="N882" s="4"/>
      <c r="O882" s="4"/>
      <c r="P882" s="4"/>
      <c r="Q882" s="4"/>
      <c r="R882" s="5"/>
      <c r="S882" s="4"/>
      <c r="T882" s="4"/>
      <c r="U882" s="4"/>
      <c r="V882" s="4"/>
      <c r="W882" s="3"/>
      <c r="X882" s="3"/>
      <c r="Y882" s="6"/>
      <c r="Z882" s="6"/>
      <c r="AA882" s="6"/>
      <c r="AB882" s="3"/>
    </row>
    <row r="883" s="39" customFormat="true" ht="1.8" hidden="false" customHeight="true" outlineLevel="0" collapsed="false">
      <c r="J883" s="40" t="n">
        <v>873</v>
      </c>
      <c r="K883" s="4" t="n">
        <f aca="false">K$4*K882+K$7</f>
        <v>1444.29134645181</v>
      </c>
      <c r="L883" s="4" t="n">
        <f aca="false">L$4*L882+L$7</f>
        <v>553.239248884275</v>
      </c>
      <c r="M883" s="4" t="n">
        <f aca="false">M$4*M882+M$7</f>
        <v>134.906727630622</v>
      </c>
      <c r="N883" s="4"/>
      <c r="O883" s="4"/>
      <c r="P883" s="4"/>
      <c r="Q883" s="4"/>
      <c r="R883" s="5"/>
      <c r="S883" s="4"/>
      <c r="T883" s="4"/>
      <c r="U883" s="4"/>
      <c r="V883" s="4"/>
      <c r="W883" s="3"/>
      <c r="X883" s="3"/>
      <c r="Y883" s="6"/>
      <c r="Z883" s="6"/>
      <c r="AA883" s="6"/>
      <c r="AB883" s="3"/>
    </row>
    <row r="884" s="39" customFormat="true" ht="1.8" hidden="false" customHeight="true" outlineLevel="0" collapsed="false">
      <c r="J884" s="40" t="n">
        <v>874</v>
      </c>
      <c r="K884" s="4" t="n">
        <f aca="false">K$4*K883+K$7</f>
        <v>1444.31489738595</v>
      </c>
      <c r="L884" s="4" t="n">
        <f aca="false">L$4*L883+L$7</f>
        <v>553.239250098313</v>
      </c>
      <c r="M884" s="4" t="n">
        <f aca="false">M$4*M883+M$7</f>
        <v>134.906727630622</v>
      </c>
      <c r="N884" s="4"/>
      <c r="O884" s="4"/>
      <c r="P884" s="4"/>
      <c r="Q884" s="4"/>
      <c r="R884" s="5"/>
      <c r="S884" s="4"/>
      <c r="T884" s="4"/>
      <c r="U884" s="4"/>
      <c r="V884" s="4"/>
      <c r="W884" s="3"/>
      <c r="X884" s="3"/>
      <c r="Y884" s="6"/>
      <c r="Z884" s="6"/>
      <c r="AA884" s="6"/>
      <c r="AB884" s="3"/>
    </row>
    <row r="885" s="39" customFormat="true" ht="1.8" hidden="false" customHeight="true" outlineLevel="0" collapsed="false">
      <c r="J885" s="40" t="n">
        <v>875</v>
      </c>
      <c r="K885" s="4" t="n">
        <f aca="false">K$4*K884+K$7</f>
        <v>1444.3382856419</v>
      </c>
      <c r="L885" s="4" t="n">
        <f aca="false">L$4*L884+L$7</f>
        <v>553.239251290405</v>
      </c>
      <c r="M885" s="4" t="n">
        <f aca="false">M$4*M884+M$7</f>
        <v>134.906727630622</v>
      </c>
      <c r="N885" s="4"/>
      <c r="O885" s="4"/>
      <c r="P885" s="4"/>
      <c r="Q885" s="4"/>
      <c r="R885" s="5"/>
      <c r="S885" s="4"/>
      <c r="T885" s="4"/>
      <c r="U885" s="4"/>
      <c r="V885" s="4"/>
      <c r="W885" s="3"/>
      <c r="X885" s="3"/>
      <c r="Y885" s="6"/>
      <c r="Z885" s="6"/>
      <c r="AA885" s="6"/>
      <c r="AB885" s="3"/>
    </row>
    <row r="886" s="39" customFormat="true" ht="1.8" hidden="false" customHeight="true" outlineLevel="0" collapsed="false">
      <c r="J886" s="40" t="n">
        <v>876</v>
      </c>
      <c r="K886" s="4" t="n">
        <f aca="false">K$4*K885+K$7</f>
        <v>1444.36151234336</v>
      </c>
      <c r="L886" s="4" t="n">
        <f aca="false">L$4*L885+L$7</f>
        <v>553.239252460951</v>
      </c>
      <c r="M886" s="4" t="n">
        <f aca="false">M$4*M885+M$7</f>
        <v>134.906727630622</v>
      </c>
      <c r="N886" s="4"/>
      <c r="O886" s="4"/>
      <c r="P886" s="4"/>
      <c r="Q886" s="4"/>
      <c r="R886" s="5"/>
      <c r="S886" s="4"/>
      <c r="T886" s="4"/>
      <c r="U886" s="4"/>
      <c r="V886" s="4"/>
      <c r="W886" s="3"/>
      <c r="X886" s="3"/>
      <c r="Y886" s="6"/>
      <c r="Z886" s="6"/>
      <c r="AA886" s="6"/>
      <c r="AB886" s="3"/>
    </row>
    <row r="887" s="39" customFormat="true" ht="1.8" hidden="false" customHeight="true" outlineLevel="0" collapsed="false">
      <c r="J887" s="40" t="n">
        <v>877</v>
      </c>
      <c r="K887" s="4" t="n">
        <f aca="false">K$4*K886+K$7</f>
        <v>1444.38457860628</v>
      </c>
      <c r="L887" s="4" t="n">
        <f aca="false">L$4*L886+L$7</f>
        <v>553.239253610338</v>
      </c>
      <c r="M887" s="4" t="n">
        <f aca="false">M$4*M886+M$7</f>
        <v>134.906727630622</v>
      </c>
      <c r="N887" s="4"/>
      <c r="O887" s="4"/>
      <c r="P887" s="4"/>
      <c r="Q887" s="4"/>
      <c r="R887" s="5"/>
      <c r="S887" s="4"/>
      <c r="T887" s="4"/>
      <c r="U887" s="4"/>
      <c r="V887" s="4"/>
      <c r="W887" s="3"/>
      <c r="X887" s="3"/>
      <c r="Y887" s="6"/>
      <c r="Z887" s="6"/>
      <c r="AA887" s="6"/>
      <c r="AB887" s="3"/>
    </row>
    <row r="888" s="39" customFormat="true" ht="1.8" hidden="false" customHeight="true" outlineLevel="0" collapsed="false">
      <c r="J888" s="40" t="n">
        <v>878</v>
      </c>
      <c r="K888" s="4" t="n">
        <f aca="false">K$4*K887+K$7</f>
        <v>1444.40748553888</v>
      </c>
      <c r="L888" s="4" t="n">
        <f aca="false">L$4*L887+L$7</f>
        <v>553.23925473895</v>
      </c>
      <c r="M888" s="4" t="n">
        <f aca="false">M$4*M887+M$7</f>
        <v>134.906727630622</v>
      </c>
      <c r="N888" s="4"/>
      <c r="O888" s="4"/>
      <c r="P888" s="4"/>
      <c r="Q888" s="4"/>
      <c r="R888" s="5"/>
      <c r="S888" s="4"/>
      <c r="T888" s="4"/>
      <c r="U888" s="4"/>
      <c r="V888" s="4"/>
      <c r="W888" s="3"/>
      <c r="X888" s="3"/>
      <c r="Y888" s="6"/>
      <c r="Z888" s="6"/>
      <c r="AA888" s="6"/>
      <c r="AB888" s="3"/>
    </row>
    <row r="889" s="39" customFormat="true" ht="1.8" hidden="false" customHeight="true" outlineLevel="0" collapsed="false">
      <c r="J889" s="40" t="n">
        <v>879</v>
      </c>
      <c r="K889" s="4" t="n">
        <f aca="false">K$4*K888+K$7</f>
        <v>1444.43023424174</v>
      </c>
      <c r="L889" s="4" t="n">
        <f aca="false">L$4*L888+L$7</f>
        <v>553.239255847162</v>
      </c>
      <c r="M889" s="4" t="n">
        <f aca="false">M$4*M888+M$7</f>
        <v>134.906727630622</v>
      </c>
      <c r="N889" s="4"/>
      <c r="O889" s="4"/>
      <c r="P889" s="4"/>
      <c r="Q889" s="4"/>
      <c r="R889" s="5"/>
      <c r="S889" s="4"/>
      <c r="T889" s="4"/>
      <c r="U889" s="4"/>
      <c r="V889" s="4"/>
      <c r="W889" s="3"/>
      <c r="X889" s="3"/>
      <c r="Y889" s="6"/>
      <c r="Z889" s="6"/>
      <c r="AA889" s="6"/>
      <c r="AB889" s="3"/>
    </row>
    <row r="890" s="39" customFormat="true" ht="1.8" hidden="false" customHeight="true" outlineLevel="0" collapsed="false">
      <c r="J890" s="40" t="n">
        <v>880</v>
      </c>
      <c r="K890" s="4" t="n">
        <f aca="false">K$4*K889+K$7</f>
        <v>1444.45282580783</v>
      </c>
      <c r="L890" s="4" t="n">
        <f aca="false">L$4*L889+L$7</f>
        <v>553.239256935342</v>
      </c>
      <c r="M890" s="4" t="n">
        <f aca="false">M$4*M889+M$7</f>
        <v>134.906727630622</v>
      </c>
      <c r="N890" s="4"/>
      <c r="O890" s="4"/>
      <c r="P890" s="4"/>
      <c r="Q890" s="4"/>
      <c r="R890" s="5"/>
      <c r="S890" s="4"/>
      <c r="T890" s="4"/>
      <c r="U890" s="4"/>
      <c r="V890" s="4"/>
      <c r="W890" s="3"/>
      <c r="X890" s="3"/>
      <c r="Y890" s="6"/>
      <c r="Z890" s="6"/>
      <c r="AA890" s="6"/>
      <c r="AB890" s="3"/>
    </row>
    <row r="891" s="39" customFormat="true" ht="1.8" hidden="false" customHeight="true" outlineLevel="0" collapsed="false">
      <c r="J891" s="40" t="n">
        <v>881</v>
      </c>
      <c r="K891" s="4" t="n">
        <f aca="false">K$4*K890+K$7</f>
        <v>1444.47526132258</v>
      </c>
      <c r="L891" s="4" t="n">
        <f aca="false">L$4*L890+L$7</f>
        <v>553.239258003853</v>
      </c>
      <c r="M891" s="4" t="n">
        <f aca="false">M$4*M890+M$7</f>
        <v>134.906727630622</v>
      </c>
      <c r="N891" s="4"/>
      <c r="O891" s="4"/>
      <c r="P891" s="4"/>
      <c r="Q891" s="4"/>
      <c r="R891" s="5"/>
      <c r="S891" s="4"/>
      <c r="T891" s="4"/>
      <c r="U891" s="4"/>
      <c r="V891" s="4"/>
      <c r="W891" s="3"/>
      <c r="X891" s="3"/>
      <c r="Y891" s="6"/>
      <c r="Z891" s="6"/>
      <c r="AA891" s="6"/>
      <c r="AB891" s="3"/>
    </row>
    <row r="892" s="39" customFormat="true" ht="1.8" hidden="false" customHeight="true" outlineLevel="0" collapsed="false">
      <c r="J892" s="40" t="n">
        <v>882</v>
      </c>
      <c r="K892" s="4" t="n">
        <f aca="false">K$4*K891+K$7</f>
        <v>1444.49754186391</v>
      </c>
      <c r="L892" s="4" t="n">
        <f aca="false">L$4*L891+L$7</f>
        <v>553.23925905305</v>
      </c>
      <c r="M892" s="4" t="n">
        <f aca="false">M$4*M891+M$7</f>
        <v>134.906727630622</v>
      </c>
      <c r="N892" s="4"/>
      <c r="O892" s="4"/>
      <c r="P892" s="4"/>
      <c r="Q892" s="4"/>
      <c r="R892" s="5"/>
      <c r="S892" s="4"/>
      <c r="T892" s="4"/>
      <c r="U892" s="4"/>
      <c r="V892" s="4"/>
      <c r="W892" s="3"/>
      <c r="X892" s="3"/>
      <c r="Y892" s="6"/>
      <c r="Z892" s="6"/>
      <c r="AA892" s="6"/>
      <c r="AB892" s="3"/>
    </row>
    <row r="893" s="39" customFormat="true" ht="1.8" hidden="false" customHeight="true" outlineLevel="0" collapsed="false">
      <c r="J893" s="40" t="n">
        <v>883</v>
      </c>
      <c r="K893" s="4" t="n">
        <f aca="false">K$4*K892+K$7</f>
        <v>1444.51966850229</v>
      </c>
      <c r="L893" s="4" t="n">
        <f aca="false">L$4*L892+L$7</f>
        <v>553.239260083283</v>
      </c>
      <c r="M893" s="4" t="n">
        <f aca="false">M$4*M892+M$7</f>
        <v>134.906727630622</v>
      </c>
      <c r="N893" s="4"/>
      <c r="O893" s="4"/>
      <c r="P893" s="4"/>
      <c r="Q893" s="4"/>
      <c r="R893" s="5"/>
      <c r="S893" s="4"/>
      <c r="T893" s="4"/>
      <c r="U893" s="4"/>
      <c r="V893" s="4"/>
      <c r="W893" s="3"/>
      <c r="X893" s="3"/>
      <c r="Y893" s="6"/>
      <c r="Z893" s="6"/>
      <c r="AA893" s="6"/>
      <c r="AB893" s="3"/>
    </row>
    <row r="894" s="39" customFormat="true" ht="1.8" hidden="false" customHeight="true" outlineLevel="0" collapsed="false">
      <c r="J894" s="40" t="n">
        <v>884</v>
      </c>
      <c r="K894" s="4" t="n">
        <f aca="false">K$4*K893+K$7</f>
        <v>1444.54164230082</v>
      </c>
      <c r="L894" s="4" t="n">
        <f aca="false">L$4*L893+L$7</f>
        <v>553.239261094894</v>
      </c>
      <c r="M894" s="4" t="n">
        <f aca="false">M$4*M893+M$7</f>
        <v>134.906727630622</v>
      </c>
      <c r="N894" s="4"/>
      <c r="O894" s="4"/>
      <c r="P894" s="4"/>
      <c r="Q894" s="4"/>
      <c r="R894" s="5"/>
      <c r="S894" s="4"/>
      <c r="T894" s="4"/>
      <c r="U894" s="4"/>
      <c r="V894" s="4"/>
      <c r="W894" s="3"/>
      <c r="X894" s="3"/>
      <c r="Y894" s="6"/>
      <c r="Z894" s="6"/>
      <c r="AA894" s="6"/>
      <c r="AB894" s="3"/>
    </row>
    <row r="895" s="39" customFormat="true" ht="1.8" hidden="false" customHeight="true" outlineLevel="0" collapsed="false">
      <c r="J895" s="40" t="n">
        <v>885</v>
      </c>
      <c r="K895" s="4" t="n">
        <f aca="false">K$4*K894+K$7</f>
        <v>1444.56346431524</v>
      </c>
      <c r="L895" s="4" t="n">
        <f aca="false">L$4*L894+L$7</f>
        <v>553.23926208822</v>
      </c>
      <c r="M895" s="4" t="n">
        <f aca="false">M$4*M894+M$7</f>
        <v>134.906727630622</v>
      </c>
      <c r="N895" s="4"/>
      <c r="O895" s="4"/>
      <c r="P895" s="4"/>
      <c r="Q895" s="4"/>
      <c r="R895" s="5"/>
      <c r="S895" s="4"/>
      <c r="T895" s="4"/>
      <c r="U895" s="4"/>
      <c r="V895" s="4"/>
      <c r="W895" s="3"/>
      <c r="X895" s="3"/>
      <c r="Y895" s="6"/>
      <c r="Z895" s="6"/>
      <c r="AA895" s="6"/>
      <c r="AB895" s="3"/>
    </row>
    <row r="896" s="39" customFormat="true" ht="1.8" hidden="false" customHeight="true" outlineLevel="0" collapsed="false">
      <c r="J896" s="40" t="n">
        <v>886</v>
      </c>
      <c r="K896" s="4" t="n">
        <f aca="false">K$4*K895+K$7</f>
        <v>1444.58513559399</v>
      </c>
      <c r="L896" s="4" t="n">
        <f aca="false">L$4*L895+L$7</f>
        <v>553.239263063591</v>
      </c>
      <c r="M896" s="4" t="n">
        <f aca="false">M$4*M895+M$7</f>
        <v>134.906727630622</v>
      </c>
      <c r="N896" s="4"/>
      <c r="O896" s="4"/>
      <c r="P896" s="4"/>
      <c r="Q896" s="4"/>
      <c r="R896" s="5"/>
      <c r="S896" s="4"/>
      <c r="T896" s="4"/>
      <c r="U896" s="4"/>
      <c r="V896" s="4"/>
      <c r="W896" s="3"/>
      <c r="X896" s="3"/>
      <c r="Y896" s="6"/>
      <c r="Z896" s="6"/>
      <c r="AA896" s="6"/>
      <c r="AB896" s="3"/>
    </row>
    <row r="897" s="39" customFormat="true" ht="1.8" hidden="false" customHeight="true" outlineLevel="0" collapsed="false">
      <c r="J897" s="40" t="n">
        <v>887</v>
      </c>
      <c r="K897" s="4" t="n">
        <f aca="false">K$4*K896+K$7</f>
        <v>1444.60665717828</v>
      </c>
      <c r="L897" s="4" t="n">
        <f aca="false">L$4*L896+L$7</f>
        <v>553.239264021332</v>
      </c>
      <c r="M897" s="4" t="n">
        <f aca="false">M$4*M896+M$7</f>
        <v>134.906727630622</v>
      </c>
      <c r="N897" s="4"/>
      <c r="O897" s="4"/>
      <c r="P897" s="4"/>
      <c r="Q897" s="4"/>
      <c r="R897" s="5"/>
      <c r="S897" s="4"/>
      <c r="T897" s="4"/>
      <c r="U897" s="4"/>
      <c r="V897" s="4"/>
      <c r="W897" s="3"/>
      <c r="X897" s="3"/>
      <c r="Y897" s="6"/>
      <c r="Z897" s="6"/>
      <c r="AA897" s="6"/>
      <c r="AB897" s="3"/>
    </row>
    <row r="898" s="39" customFormat="true" ht="1.8" hidden="false" customHeight="true" outlineLevel="0" collapsed="false">
      <c r="J898" s="40" t="n">
        <v>888</v>
      </c>
      <c r="K898" s="4" t="n">
        <f aca="false">K$4*K897+K$7</f>
        <v>1444.62803010213</v>
      </c>
      <c r="L898" s="4" t="n">
        <f aca="false">L$4*L897+L$7</f>
        <v>553.239264961761</v>
      </c>
      <c r="M898" s="4" t="n">
        <f aca="false">M$4*M897+M$7</f>
        <v>134.906727630622</v>
      </c>
      <c r="N898" s="4"/>
      <c r="O898" s="4"/>
      <c r="P898" s="4"/>
      <c r="Q898" s="4"/>
      <c r="R898" s="5"/>
      <c r="S898" s="4"/>
      <c r="T898" s="4"/>
      <c r="U898" s="4"/>
      <c r="V898" s="4"/>
      <c r="W898" s="3"/>
      <c r="X898" s="3"/>
      <c r="Y898" s="6"/>
      <c r="Z898" s="6"/>
      <c r="AA898" s="6"/>
      <c r="AB898" s="3"/>
    </row>
    <row r="899" s="39" customFormat="true" ht="1.8" hidden="false" customHeight="true" outlineLevel="0" collapsed="false">
      <c r="J899" s="40" t="n">
        <v>889</v>
      </c>
      <c r="K899" s="4" t="n">
        <f aca="false">K$4*K898+K$7</f>
        <v>1444.64925539242</v>
      </c>
      <c r="L899" s="4" t="n">
        <f aca="false">L$4*L898+L$7</f>
        <v>553.239265885192</v>
      </c>
      <c r="M899" s="4" t="n">
        <f aca="false">M$4*M898+M$7</f>
        <v>134.906727630622</v>
      </c>
      <c r="N899" s="4"/>
      <c r="O899" s="4"/>
      <c r="P899" s="4"/>
      <c r="Q899" s="4"/>
      <c r="R899" s="5"/>
      <c r="S899" s="4"/>
      <c r="T899" s="4"/>
      <c r="U899" s="4"/>
      <c r="V899" s="4"/>
      <c r="W899" s="3"/>
      <c r="X899" s="3"/>
      <c r="Y899" s="6"/>
      <c r="Z899" s="6"/>
      <c r="AA899" s="6"/>
      <c r="AB899" s="3"/>
    </row>
    <row r="900" s="39" customFormat="true" ht="1.8" hidden="false" customHeight="true" outlineLevel="0" collapsed="false">
      <c r="J900" s="40" t="n">
        <v>890</v>
      </c>
      <c r="K900" s="4" t="n">
        <f aca="false">K$4*K899+K$7</f>
        <v>1444.67033406891</v>
      </c>
      <c r="L900" s="4" t="n">
        <f aca="false">L$4*L899+L$7</f>
        <v>553.239266791931</v>
      </c>
      <c r="M900" s="4" t="n">
        <f aca="false">M$4*M899+M$7</f>
        <v>134.906727630622</v>
      </c>
      <c r="N900" s="4"/>
      <c r="O900" s="4"/>
      <c r="P900" s="4"/>
      <c r="Q900" s="4"/>
      <c r="R900" s="5"/>
      <c r="S900" s="4"/>
      <c r="T900" s="4"/>
      <c r="U900" s="4"/>
      <c r="V900" s="4"/>
      <c r="W900" s="3"/>
      <c r="X900" s="3"/>
      <c r="Y900" s="6"/>
      <c r="Z900" s="6"/>
      <c r="AA900" s="6"/>
      <c r="AB900" s="3"/>
    </row>
    <row r="901" s="39" customFormat="true" ht="1.8" hidden="false" customHeight="true" outlineLevel="0" collapsed="false">
      <c r="J901" s="40" t="n">
        <v>891</v>
      </c>
      <c r="K901" s="4" t="n">
        <f aca="false">K$4*K900+K$7</f>
        <v>1444.69126714435</v>
      </c>
      <c r="L901" s="4" t="n">
        <f aca="false">L$4*L900+L$7</f>
        <v>553.239267682281</v>
      </c>
      <c r="M901" s="4" t="n">
        <f aca="false">M$4*M900+M$7</f>
        <v>134.906727630622</v>
      </c>
      <c r="N901" s="4"/>
      <c r="O901" s="4"/>
      <c r="P901" s="4"/>
      <c r="Q901" s="4"/>
      <c r="R901" s="5"/>
      <c r="S901" s="4"/>
      <c r="T901" s="4"/>
      <c r="U901" s="4"/>
      <c r="V901" s="4"/>
      <c r="W901" s="3"/>
      <c r="X901" s="3"/>
      <c r="Y901" s="6"/>
      <c r="Z901" s="6"/>
      <c r="AA901" s="6"/>
      <c r="AB901" s="3"/>
    </row>
    <row r="902" s="39" customFormat="true" ht="1.8" hidden="false" customHeight="true" outlineLevel="0" collapsed="false">
      <c r="J902" s="40" t="n">
        <v>892</v>
      </c>
      <c r="K902" s="4" t="n">
        <f aca="false">K$4*K901+K$7</f>
        <v>1444.71205562448</v>
      </c>
      <c r="L902" s="4" t="n">
        <f aca="false">L$4*L901+L$7</f>
        <v>553.239268556537</v>
      </c>
      <c r="M902" s="4" t="n">
        <f aca="false">M$4*M901+M$7</f>
        <v>134.906727630622</v>
      </c>
      <c r="N902" s="4"/>
      <c r="O902" s="4"/>
      <c r="P902" s="4"/>
      <c r="Q902" s="4"/>
      <c r="R902" s="5"/>
      <c r="S902" s="4"/>
      <c r="T902" s="4"/>
      <c r="U902" s="4"/>
      <c r="V902" s="4"/>
      <c r="W902" s="3"/>
      <c r="X902" s="3"/>
      <c r="Y902" s="6"/>
      <c r="Z902" s="6"/>
      <c r="AA902" s="6"/>
      <c r="AB902" s="3"/>
    </row>
    <row r="903" s="39" customFormat="true" ht="1.8" hidden="false" customHeight="true" outlineLevel="0" collapsed="false">
      <c r="J903" s="40" t="n">
        <v>893</v>
      </c>
      <c r="K903" s="4" t="n">
        <f aca="false">K$4*K902+K$7</f>
        <v>1444.73270050808</v>
      </c>
      <c r="L903" s="4" t="n">
        <f aca="false">L$4*L902+L$7</f>
        <v>553.239269414991</v>
      </c>
      <c r="M903" s="4" t="n">
        <f aca="false">M$4*M902+M$7</f>
        <v>134.906727630622</v>
      </c>
      <c r="N903" s="4"/>
      <c r="O903" s="4"/>
      <c r="P903" s="4"/>
      <c r="Q903" s="4"/>
      <c r="R903" s="5"/>
      <c r="S903" s="4"/>
      <c r="T903" s="4"/>
      <c r="U903" s="4"/>
      <c r="V903" s="4"/>
      <c r="W903" s="3"/>
      <c r="X903" s="3"/>
      <c r="Y903" s="6"/>
      <c r="Z903" s="6"/>
      <c r="AA903" s="6"/>
      <c r="AB903" s="3"/>
    </row>
    <row r="904" s="39" customFormat="true" ht="1.8" hidden="false" customHeight="true" outlineLevel="0" collapsed="false">
      <c r="J904" s="40" t="n">
        <v>894</v>
      </c>
      <c r="K904" s="4" t="n">
        <f aca="false">K$4*K903+K$7</f>
        <v>1444.75320278706</v>
      </c>
      <c r="L904" s="4" t="n">
        <f aca="false">L$4*L903+L$7</f>
        <v>553.239270257928</v>
      </c>
      <c r="M904" s="4" t="n">
        <f aca="false">M$4*M903+M$7</f>
        <v>134.906727630622</v>
      </c>
      <c r="N904" s="4"/>
      <c r="O904" s="4"/>
      <c r="P904" s="4"/>
      <c r="Q904" s="4"/>
      <c r="R904" s="5"/>
      <c r="S904" s="4"/>
      <c r="T904" s="4"/>
      <c r="U904" s="4"/>
      <c r="V904" s="4"/>
      <c r="W904" s="3"/>
      <c r="X904" s="3"/>
      <c r="Y904" s="6"/>
      <c r="Z904" s="6"/>
      <c r="AA904" s="6"/>
      <c r="AB904" s="3"/>
    </row>
    <row r="905" s="39" customFormat="true" ht="1.8" hidden="false" customHeight="true" outlineLevel="0" collapsed="false">
      <c r="J905" s="40" t="n">
        <v>895</v>
      </c>
      <c r="K905" s="4" t="n">
        <f aca="false">K$4*K904+K$7</f>
        <v>1444.77356344645</v>
      </c>
      <c r="L905" s="4" t="n">
        <f aca="false">L$4*L904+L$7</f>
        <v>553.239271085628</v>
      </c>
      <c r="M905" s="4" t="n">
        <f aca="false">M$4*M904+M$7</f>
        <v>134.906727630622</v>
      </c>
      <c r="N905" s="4"/>
      <c r="O905" s="4"/>
      <c r="P905" s="4"/>
      <c r="Q905" s="4"/>
      <c r="R905" s="5"/>
      <c r="S905" s="4"/>
      <c r="T905" s="4"/>
      <c r="U905" s="4"/>
      <c r="V905" s="4"/>
      <c r="W905" s="3"/>
      <c r="X905" s="3"/>
      <c r="Y905" s="6"/>
      <c r="Z905" s="6"/>
      <c r="AA905" s="6"/>
      <c r="AB905" s="3"/>
    </row>
    <row r="906" s="39" customFormat="true" ht="1.8" hidden="false" customHeight="true" outlineLevel="0" collapsed="false">
      <c r="J906" s="40" t="n">
        <v>896</v>
      </c>
      <c r="K906" s="4" t="n">
        <f aca="false">K$4*K905+K$7</f>
        <v>1444.79378346449</v>
      </c>
      <c r="L906" s="4" t="n">
        <f aca="false">L$4*L905+L$7</f>
        <v>553.239271898368</v>
      </c>
      <c r="M906" s="4" t="n">
        <f aca="false">M$4*M905+M$7</f>
        <v>134.906727630622</v>
      </c>
      <c r="N906" s="4"/>
      <c r="O906" s="4"/>
      <c r="P906" s="4"/>
      <c r="Q906" s="4"/>
      <c r="R906" s="5"/>
      <c r="S906" s="4"/>
      <c r="T906" s="4"/>
      <c r="U906" s="4"/>
      <c r="V906" s="4"/>
      <c r="W906" s="3"/>
      <c r="X906" s="3"/>
      <c r="Y906" s="6"/>
      <c r="Z906" s="6"/>
      <c r="AA906" s="6"/>
      <c r="AB906" s="3"/>
    </row>
    <row r="907" s="39" customFormat="true" ht="1.8" hidden="false" customHeight="true" outlineLevel="0" collapsed="false">
      <c r="J907" s="40" t="n">
        <v>897</v>
      </c>
      <c r="K907" s="4" t="n">
        <f aca="false">K$4*K906+K$7</f>
        <v>1444.81386381267</v>
      </c>
      <c r="L907" s="4" t="n">
        <f aca="false">L$4*L906+L$7</f>
        <v>553.239272696417</v>
      </c>
      <c r="M907" s="4" t="n">
        <f aca="false">M$4*M906+M$7</f>
        <v>134.906727630622</v>
      </c>
      <c r="N907" s="4"/>
      <c r="O907" s="4"/>
      <c r="P907" s="4"/>
      <c r="Q907" s="4"/>
      <c r="R907" s="5"/>
      <c r="S907" s="4"/>
      <c r="T907" s="4"/>
      <c r="U907" s="4"/>
      <c r="V907" s="4"/>
      <c r="W907" s="3"/>
      <c r="X907" s="3"/>
      <c r="Y907" s="6"/>
      <c r="Z907" s="6"/>
      <c r="AA907" s="6"/>
      <c r="AB907" s="3"/>
    </row>
    <row r="908" s="39" customFormat="true" ht="1.8" hidden="false" customHeight="true" outlineLevel="0" collapsed="false">
      <c r="J908" s="40" t="n">
        <v>898</v>
      </c>
      <c r="K908" s="4" t="n">
        <f aca="false">K$4*K907+K$7</f>
        <v>1444.83380545575</v>
      </c>
      <c r="L908" s="4" t="n">
        <f aca="false">L$4*L907+L$7</f>
        <v>553.239273480041</v>
      </c>
      <c r="M908" s="4" t="n">
        <f aca="false">M$4*M907+M$7</f>
        <v>134.906727630622</v>
      </c>
      <c r="N908" s="4"/>
      <c r="O908" s="4"/>
      <c r="P908" s="4"/>
      <c r="Q908" s="4"/>
      <c r="R908" s="5"/>
      <c r="S908" s="4"/>
      <c r="T908" s="4"/>
      <c r="U908" s="4"/>
      <c r="V908" s="4"/>
      <c r="W908" s="3"/>
      <c r="X908" s="3"/>
      <c r="Y908" s="6"/>
      <c r="Z908" s="6"/>
      <c r="AA908" s="6"/>
      <c r="AB908" s="3"/>
    </row>
    <row r="909" s="39" customFormat="true" ht="1.8" hidden="false" customHeight="true" outlineLevel="0" collapsed="false">
      <c r="J909" s="40" t="n">
        <v>899</v>
      </c>
      <c r="K909" s="4" t="n">
        <f aca="false">K$4*K908+K$7</f>
        <v>1444.85360935184</v>
      </c>
      <c r="L909" s="4" t="n">
        <f aca="false">L$4*L908+L$7</f>
        <v>553.239274249501</v>
      </c>
      <c r="M909" s="4" t="n">
        <f aca="false">M$4*M908+M$7</f>
        <v>134.906727630622</v>
      </c>
      <c r="N909" s="4"/>
      <c r="O909" s="4"/>
      <c r="P909" s="4"/>
      <c r="Q909" s="4"/>
      <c r="R909" s="5"/>
      <c r="S909" s="4"/>
      <c r="T909" s="4"/>
      <c r="U909" s="4"/>
      <c r="V909" s="4"/>
      <c r="W909" s="3"/>
      <c r="X909" s="3"/>
      <c r="Y909" s="6"/>
      <c r="Z909" s="6"/>
      <c r="AA909" s="6"/>
      <c r="AB909" s="3"/>
    </row>
    <row r="910" s="39" customFormat="true" ht="1.8" hidden="false" customHeight="true" outlineLevel="0" collapsed="false">
      <c r="J910" s="40" t="n">
        <v>900</v>
      </c>
      <c r="K910" s="4" t="n">
        <f aca="false">K$4*K909+K$7</f>
        <v>1444.87327645243</v>
      </c>
      <c r="L910" s="4" t="n">
        <f aca="false">L$4*L909+L$7</f>
        <v>553.239275005052</v>
      </c>
      <c r="M910" s="4" t="n">
        <f aca="false">M$4*M909+M$7</f>
        <v>134.906727630622</v>
      </c>
      <c r="N910" s="4"/>
      <c r="O910" s="4"/>
      <c r="P910" s="4"/>
      <c r="Q910" s="4"/>
      <c r="R910" s="5"/>
      <c r="S910" s="4"/>
      <c r="T910" s="4"/>
      <c r="U910" s="4"/>
      <c r="V910" s="4"/>
      <c r="W910" s="3"/>
      <c r="X910" s="3"/>
      <c r="Y910" s="6"/>
      <c r="Z910" s="6"/>
      <c r="AA910" s="6"/>
      <c r="AB910" s="3"/>
    </row>
    <row r="911" s="39" customFormat="true" ht="1.8" hidden="false" customHeight="true" outlineLevel="0" collapsed="false">
      <c r="J911" s="40" t="n">
        <v>901</v>
      </c>
      <c r="K911" s="4" t="n">
        <f aca="false">K$4*K910+K$7</f>
        <v>1444.89280770243</v>
      </c>
      <c r="L911" s="4" t="n">
        <f aca="false">L$4*L910+L$7</f>
        <v>553.239275746947</v>
      </c>
      <c r="M911" s="4" t="n">
        <f aca="false">M$4*M910+M$7</f>
        <v>134.906727630622</v>
      </c>
      <c r="N911" s="4"/>
      <c r="O911" s="4"/>
      <c r="P911" s="4"/>
      <c r="Q911" s="4"/>
      <c r="R911" s="5"/>
      <c r="S911" s="4"/>
      <c r="T911" s="4"/>
      <c r="U911" s="4"/>
      <c r="V911" s="4"/>
      <c r="W911" s="3"/>
      <c r="X911" s="3"/>
      <c r="Y911" s="6"/>
      <c r="Z911" s="6"/>
      <c r="AA911" s="6"/>
      <c r="AB911" s="3"/>
    </row>
    <row r="912" s="39" customFormat="true" ht="1.8" hidden="false" customHeight="true" outlineLevel="0" collapsed="false">
      <c r="J912" s="40" t="n">
        <v>902</v>
      </c>
      <c r="K912" s="4" t="n">
        <f aca="false">K$4*K911+K$7</f>
        <v>1444.91220404023</v>
      </c>
      <c r="L912" s="4" t="n">
        <f aca="false">L$4*L911+L$7</f>
        <v>553.239276475431</v>
      </c>
      <c r="M912" s="4" t="n">
        <f aca="false">M$4*M911+M$7</f>
        <v>134.906727630622</v>
      </c>
      <c r="N912" s="4"/>
      <c r="O912" s="4"/>
      <c r="P912" s="4"/>
      <c r="Q912" s="4"/>
      <c r="R912" s="5"/>
      <c r="S912" s="4"/>
      <c r="T912" s="4"/>
      <c r="U912" s="4"/>
      <c r="V912" s="4"/>
      <c r="W912" s="3"/>
      <c r="X912" s="3"/>
      <c r="Y912" s="6"/>
      <c r="Z912" s="6"/>
      <c r="AA912" s="6"/>
      <c r="AB912" s="3"/>
    </row>
    <row r="913" s="39" customFormat="true" ht="1.8" hidden="false" customHeight="true" outlineLevel="0" collapsed="false">
      <c r="J913" s="40" t="n">
        <v>903</v>
      </c>
      <c r="K913" s="4" t="n">
        <f aca="false">K$4*K912+K$7</f>
        <v>1444.93146639774</v>
      </c>
      <c r="L913" s="4" t="n">
        <f aca="false">L$4*L912+L$7</f>
        <v>553.239277190749</v>
      </c>
      <c r="M913" s="4" t="n">
        <f aca="false">M$4*M912+M$7</f>
        <v>134.906727630622</v>
      </c>
      <c r="N913" s="4"/>
      <c r="O913" s="4"/>
      <c r="P913" s="4"/>
      <c r="Q913" s="4"/>
      <c r="R913" s="5"/>
      <c r="S913" s="4"/>
      <c r="T913" s="4"/>
      <c r="U913" s="4"/>
      <c r="V913" s="4"/>
      <c r="W913" s="3"/>
      <c r="X913" s="3"/>
      <c r="Y913" s="6"/>
      <c r="Z913" s="6"/>
      <c r="AA913" s="6"/>
      <c r="AB913" s="3"/>
    </row>
    <row r="914" s="39" customFormat="true" ht="1.8" hidden="false" customHeight="true" outlineLevel="0" collapsed="false">
      <c r="J914" s="40" t="n">
        <v>904</v>
      </c>
      <c r="K914" s="4" t="n">
        <f aca="false">K$4*K913+K$7</f>
        <v>1444.95059570043</v>
      </c>
      <c r="L914" s="4" t="n">
        <f aca="false">L$4*L913+L$7</f>
        <v>553.239277893136</v>
      </c>
      <c r="M914" s="4" t="n">
        <f aca="false">M$4*M913+M$7</f>
        <v>134.906727630622</v>
      </c>
      <c r="N914" s="4"/>
      <c r="O914" s="4"/>
      <c r="P914" s="4"/>
      <c r="Q914" s="4"/>
      <c r="R914" s="5"/>
      <c r="S914" s="4"/>
      <c r="T914" s="4"/>
      <c r="U914" s="4"/>
      <c r="V914" s="4"/>
      <c r="W914" s="3"/>
      <c r="X914" s="3"/>
      <c r="Y914" s="6"/>
      <c r="Z914" s="6"/>
      <c r="AA914" s="6"/>
      <c r="AB914" s="3"/>
    </row>
    <row r="915" s="39" customFormat="true" ht="1.8" hidden="false" customHeight="true" outlineLevel="0" collapsed="false">
      <c r="J915" s="40" t="n">
        <v>905</v>
      </c>
      <c r="K915" s="4" t="n">
        <f aca="false">K$4*K914+K$7</f>
        <v>1444.96959286737</v>
      </c>
      <c r="L915" s="4" t="n">
        <f aca="false">L$4*L914+L$7</f>
        <v>553.239278582827</v>
      </c>
      <c r="M915" s="4" t="n">
        <f aca="false">M$4*M914+M$7</f>
        <v>134.906727630622</v>
      </c>
      <c r="N915" s="4"/>
      <c r="O915" s="4"/>
      <c r="P915" s="4"/>
      <c r="Q915" s="4"/>
      <c r="R915" s="5"/>
      <c r="S915" s="4"/>
      <c r="T915" s="4"/>
      <c r="U915" s="4"/>
      <c r="V915" s="4"/>
      <c r="W915" s="3"/>
      <c r="X915" s="3"/>
      <c r="Y915" s="6"/>
      <c r="Z915" s="6"/>
      <c r="AA915" s="6"/>
      <c r="AB915" s="3"/>
    </row>
    <row r="916" s="39" customFormat="true" ht="1.8" hidden="false" customHeight="true" outlineLevel="0" collapsed="false">
      <c r="J916" s="40" t="n">
        <v>906</v>
      </c>
      <c r="K916" s="4" t="n">
        <f aca="false">K$4*K915+K$7</f>
        <v>1444.98845881129</v>
      </c>
      <c r="L916" s="4" t="n">
        <f aca="false">L$4*L915+L$7</f>
        <v>553.239279260052</v>
      </c>
      <c r="M916" s="4" t="n">
        <f aca="false">M$4*M915+M$7</f>
        <v>134.906727630622</v>
      </c>
      <c r="N916" s="4"/>
      <c r="O916" s="4"/>
      <c r="P916" s="4"/>
      <c r="Q916" s="4"/>
      <c r="R916" s="5"/>
      <c r="S916" s="4"/>
      <c r="T916" s="4"/>
      <c r="U916" s="4"/>
      <c r="V916" s="4"/>
      <c r="W916" s="3"/>
      <c r="X916" s="3"/>
      <c r="Y916" s="6"/>
      <c r="Z916" s="6"/>
      <c r="AA916" s="6"/>
      <c r="AB916" s="3"/>
    </row>
    <row r="917" s="39" customFormat="true" ht="1.8" hidden="false" customHeight="true" outlineLevel="0" collapsed="false">
      <c r="J917" s="40" t="n">
        <v>907</v>
      </c>
      <c r="K917" s="4" t="n">
        <f aca="false">K$4*K916+K$7</f>
        <v>1445.00719443862</v>
      </c>
      <c r="L917" s="4" t="n">
        <f aca="false">L$4*L916+L$7</f>
        <v>553.239279925036</v>
      </c>
      <c r="M917" s="4" t="n">
        <f aca="false">M$4*M916+M$7</f>
        <v>134.906727630622</v>
      </c>
      <c r="N917" s="4"/>
      <c r="O917" s="4"/>
      <c r="P917" s="4"/>
      <c r="Q917" s="4"/>
      <c r="R917" s="5"/>
      <c r="S917" s="4"/>
      <c r="T917" s="4"/>
      <c r="U917" s="4"/>
      <c r="V917" s="4"/>
      <c r="W917" s="3"/>
      <c r="X917" s="3"/>
      <c r="Y917" s="6"/>
      <c r="Z917" s="6"/>
      <c r="AA917" s="6"/>
      <c r="AB917" s="3"/>
    </row>
    <row r="918" s="39" customFormat="true" ht="1.8" hidden="false" customHeight="true" outlineLevel="0" collapsed="false">
      <c r="J918" s="40" t="n">
        <v>908</v>
      </c>
      <c r="K918" s="4" t="n">
        <f aca="false">K$4*K917+K$7</f>
        <v>1445.02580064952</v>
      </c>
      <c r="L918" s="4" t="n">
        <f aca="false">L$4*L917+L$7</f>
        <v>553.239280578</v>
      </c>
      <c r="M918" s="4" t="n">
        <f aca="false">M$4*M917+M$7</f>
        <v>134.906727630622</v>
      </c>
      <c r="N918" s="4"/>
      <c r="O918" s="4"/>
      <c r="P918" s="4"/>
      <c r="Q918" s="4"/>
      <c r="R918" s="5"/>
      <c r="S918" s="4"/>
      <c r="T918" s="4"/>
      <c r="U918" s="4"/>
      <c r="V918" s="4"/>
      <c r="W918" s="3"/>
      <c r="X918" s="3"/>
      <c r="Y918" s="6"/>
      <c r="Z918" s="6"/>
      <c r="AA918" s="6"/>
      <c r="AB918" s="3"/>
    </row>
    <row r="919" s="39" customFormat="true" ht="1.8" hidden="false" customHeight="true" outlineLevel="0" collapsed="false">
      <c r="J919" s="40" t="n">
        <v>909</v>
      </c>
      <c r="K919" s="4" t="n">
        <f aca="false">K$4*K918+K$7</f>
        <v>1445.04427833794</v>
      </c>
      <c r="L919" s="4" t="n">
        <f aca="false">L$4*L918+L$7</f>
        <v>553.239281219162</v>
      </c>
      <c r="M919" s="4" t="n">
        <f aca="false">M$4*M918+M$7</f>
        <v>134.906727630622</v>
      </c>
      <c r="N919" s="4"/>
      <c r="O919" s="4"/>
      <c r="P919" s="4"/>
      <c r="Q919" s="4"/>
      <c r="R919" s="5"/>
      <c r="S919" s="4"/>
      <c r="T919" s="4"/>
      <c r="U919" s="4"/>
      <c r="V919" s="4"/>
      <c r="W919" s="3"/>
      <c r="X919" s="3"/>
      <c r="Y919" s="6"/>
      <c r="Z919" s="6"/>
      <c r="AA919" s="6"/>
      <c r="AB919" s="3"/>
    </row>
    <row r="920" s="39" customFormat="true" ht="1.8" hidden="false" customHeight="true" outlineLevel="0" collapsed="false">
      <c r="J920" s="40" t="n">
        <v>910</v>
      </c>
      <c r="K920" s="4" t="n">
        <f aca="false">K$4*K919+K$7</f>
        <v>1445.06262839163</v>
      </c>
      <c r="L920" s="4" t="n">
        <f aca="false">L$4*L919+L$7</f>
        <v>553.239281848734</v>
      </c>
      <c r="M920" s="4" t="n">
        <f aca="false">M$4*M919+M$7</f>
        <v>134.906727630622</v>
      </c>
      <c r="N920" s="4"/>
      <c r="O920" s="4"/>
      <c r="P920" s="4"/>
      <c r="Q920" s="4"/>
      <c r="R920" s="5"/>
      <c r="S920" s="4"/>
      <c r="T920" s="4"/>
      <c r="U920" s="4"/>
      <c r="V920" s="4"/>
      <c r="W920" s="3"/>
      <c r="X920" s="3"/>
      <c r="Y920" s="6"/>
      <c r="Z920" s="6"/>
      <c r="AA920" s="6"/>
      <c r="AB920" s="3"/>
    </row>
    <row r="921" s="39" customFormat="true" ht="1.8" hidden="false" customHeight="true" outlineLevel="0" collapsed="false">
      <c r="J921" s="40" t="n">
        <v>911</v>
      </c>
      <c r="K921" s="4" t="n">
        <f aca="false">K$4*K920+K$7</f>
        <v>1445.08085169225</v>
      </c>
      <c r="L921" s="4" t="n">
        <f aca="false">L$4*L920+L$7</f>
        <v>553.239282466927</v>
      </c>
      <c r="M921" s="4" t="n">
        <f aca="false">M$4*M920+M$7</f>
        <v>134.906727630622</v>
      </c>
      <c r="N921" s="4"/>
      <c r="O921" s="4"/>
      <c r="P921" s="4"/>
      <c r="Q921" s="4"/>
      <c r="R921" s="5"/>
      <c r="S921" s="4"/>
      <c r="T921" s="4"/>
      <c r="U921" s="4"/>
      <c r="V921" s="4"/>
      <c r="W921" s="3"/>
      <c r="X921" s="3"/>
      <c r="Y921" s="6"/>
      <c r="Z921" s="6"/>
      <c r="AA921" s="6"/>
      <c r="AB921" s="3"/>
    </row>
    <row r="922" s="39" customFormat="true" ht="1.8" hidden="false" customHeight="true" outlineLevel="0" collapsed="false">
      <c r="J922" s="40" t="n">
        <v>912</v>
      </c>
      <c r="K922" s="4" t="n">
        <f aca="false">K$4*K921+K$7</f>
        <v>1445.09894911533</v>
      </c>
      <c r="L922" s="4" t="n">
        <f aca="false">L$4*L921+L$7</f>
        <v>553.239283073945</v>
      </c>
      <c r="M922" s="4" t="n">
        <f aca="false">M$4*M921+M$7</f>
        <v>134.906727630622</v>
      </c>
      <c r="N922" s="4"/>
      <c r="O922" s="4"/>
      <c r="P922" s="4"/>
      <c r="Q922" s="4"/>
      <c r="R922" s="5"/>
      <c r="S922" s="4"/>
      <c r="T922" s="4"/>
      <c r="U922" s="4"/>
      <c r="V922" s="4"/>
      <c r="W922" s="3"/>
      <c r="X922" s="3"/>
      <c r="Y922" s="6"/>
      <c r="Z922" s="6"/>
      <c r="AA922" s="6"/>
      <c r="AB922" s="3"/>
    </row>
    <row r="923" s="39" customFormat="true" ht="1.8" hidden="false" customHeight="true" outlineLevel="0" collapsed="false">
      <c r="J923" s="40" t="n">
        <v>913</v>
      </c>
      <c r="K923" s="4" t="n">
        <f aca="false">K$4*K922+K$7</f>
        <v>1445.11692153038</v>
      </c>
      <c r="L923" s="4" t="n">
        <f aca="false">L$4*L922+L$7</f>
        <v>553.239283669992</v>
      </c>
      <c r="M923" s="4" t="n">
        <f aca="false">M$4*M922+M$7</f>
        <v>134.906727630622</v>
      </c>
      <c r="N923" s="4"/>
      <c r="O923" s="4"/>
      <c r="P923" s="4"/>
      <c r="Q923" s="4"/>
      <c r="R923" s="5"/>
      <c r="S923" s="4"/>
      <c r="T923" s="4"/>
      <c r="U923" s="4"/>
      <c r="V923" s="4"/>
      <c r="W923" s="3"/>
      <c r="X923" s="3"/>
      <c r="Y923" s="6"/>
      <c r="Z923" s="6"/>
      <c r="AA923" s="6"/>
      <c r="AB923" s="3"/>
    </row>
    <row r="924" s="39" customFormat="true" ht="1.8" hidden="false" customHeight="true" outlineLevel="0" collapsed="false">
      <c r="J924" s="40" t="n">
        <v>914</v>
      </c>
      <c r="K924" s="4" t="n">
        <f aca="false">K$4*K923+K$7</f>
        <v>1445.13476980089</v>
      </c>
      <c r="L924" s="4" t="n">
        <f aca="false">L$4*L923+L$7</f>
        <v>553.239284255264</v>
      </c>
      <c r="M924" s="4" t="n">
        <f aca="false">M$4*M923+M$7</f>
        <v>134.906727630622</v>
      </c>
      <c r="N924" s="4"/>
      <c r="O924" s="4"/>
      <c r="P924" s="4"/>
      <c r="Q924" s="4"/>
      <c r="R924" s="5"/>
      <c r="S924" s="4"/>
      <c r="T924" s="4"/>
      <c r="U924" s="4"/>
      <c r="V924" s="4"/>
      <c r="W924" s="3"/>
      <c r="X924" s="3"/>
      <c r="Y924" s="6"/>
      <c r="Z924" s="6"/>
      <c r="AA924" s="6"/>
      <c r="AB924" s="3"/>
    </row>
    <row r="925" s="39" customFormat="true" ht="1.8" hidden="false" customHeight="true" outlineLevel="0" collapsed="false">
      <c r="J925" s="40" t="n">
        <v>915</v>
      </c>
      <c r="K925" s="4" t="n">
        <f aca="false">K$4*K924+K$7</f>
        <v>1445.1524947844</v>
      </c>
      <c r="L925" s="4" t="n">
        <f aca="false">L$4*L924+L$7</f>
        <v>553.239284829958</v>
      </c>
      <c r="M925" s="4" t="n">
        <f aca="false">M$4*M924+M$7</f>
        <v>134.906727630622</v>
      </c>
      <c r="N925" s="4"/>
      <c r="O925" s="4"/>
      <c r="P925" s="4"/>
      <c r="Q925" s="4"/>
      <c r="R925" s="5"/>
      <c r="S925" s="4"/>
      <c r="T925" s="4"/>
      <c r="U925" s="4"/>
      <c r="V925" s="4"/>
      <c r="W925" s="3"/>
      <c r="X925" s="3"/>
      <c r="Y925" s="6"/>
      <c r="Z925" s="6"/>
      <c r="AA925" s="6"/>
      <c r="AB925" s="3"/>
    </row>
    <row r="926" s="39" customFormat="true" ht="1.8" hidden="false" customHeight="true" outlineLevel="0" collapsed="false">
      <c r="J926" s="40" t="n">
        <v>916</v>
      </c>
      <c r="K926" s="4" t="n">
        <f aca="false">K$4*K925+K$7</f>
        <v>1445.17009733249</v>
      </c>
      <c r="L926" s="4" t="n">
        <f aca="false">L$4*L925+L$7</f>
        <v>553.239285394264</v>
      </c>
      <c r="M926" s="4" t="n">
        <f aca="false">M$4*M925+M$7</f>
        <v>134.906727630622</v>
      </c>
      <c r="N926" s="4"/>
      <c r="O926" s="4"/>
      <c r="P926" s="4"/>
      <c r="Q926" s="4"/>
      <c r="R926" s="5"/>
      <c r="S926" s="4"/>
      <c r="T926" s="4"/>
      <c r="U926" s="4"/>
      <c r="V926" s="4"/>
      <c r="W926" s="3"/>
      <c r="X926" s="3"/>
      <c r="Y926" s="6"/>
      <c r="Z926" s="6"/>
      <c r="AA926" s="6"/>
      <c r="AB926" s="3"/>
    </row>
    <row r="927" s="39" customFormat="true" ht="1.8" hidden="false" customHeight="true" outlineLevel="0" collapsed="false">
      <c r="J927" s="40" t="n">
        <v>917</v>
      </c>
      <c r="K927" s="4" t="n">
        <f aca="false">K$4*K926+K$7</f>
        <v>1445.18757829091</v>
      </c>
      <c r="L927" s="4" t="n">
        <f aca="false">L$4*L926+L$7</f>
        <v>553.23928594837</v>
      </c>
      <c r="M927" s="4" t="n">
        <f aca="false">M$4*M926+M$7</f>
        <v>134.906727630622</v>
      </c>
      <c r="N927" s="4"/>
      <c r="O927" s="4"/>
      <c r="P927" s="4"/>
      <c r="Q927" s="4"/>
      <c r="R927" s="5"/>
      <c r="S927" s="4"/>
      <c r="T927" s="4"/>
      <c r="U927" s="4"/>
      <c r="V927" s="4"/>
      <c r="W927" s="3"/>
      <c r="X927" s="3"/>
      <c r="Y927" s="6"/>
      <c r="Z927" s="6"/>
      <c r="AA927" s="6"/>
      <c r="AB927" s="3"/>
    </row>
    <row r="928" s="39" customFormat="true" ht="1.8" hidden="false" customHeight="true" outlineLevel="0" collapsed="false">
      <c r="J928" s="40" t="n">
        <v>918</v>
      </c>
      <c r="K928" s="4" t="n">
        <f aca="false">K$4*K927+K$7</f>
        <v>1445.20493849953</v>
      </c>
      <c r="L928" s="4" t="n">
        <f aca="false">L$4*L927+L$7</f>
        <v>553.23928649246</v>
      </c>
      <c r="M928" s="4" t="n">
        <f aca="false">M$4*M927+M$7</f>
        <v>134.906727630622</v>
      </c>
      <c r="N928" s="4"/>
      <c r="O928" s="4"/>
      <c r="P928" s="4"/>
      <c r="Q928" s="4"/>
      <c r="R928" s="5"/>
      <c r="S928" s="4"/>
      <c r="T928" s="4"/>
      <c r="U928" s="4"/>
      <c r="V928" s="4"/>
      <c r="W928" s="3"/>
      <c r="X928" s="3"/>
      <c r="Y928" s="6"/>
      <c r="Z928" s="6"/>
      <c r="AA928" s="6"/>
      <c r="AB928" s="3"/>
    </row>
    <row r="929" s="39" customFormat="true" ht="1.8" hidden="false" customHeight="true" outlineLevel="0" collapsed="false">
      <c r="J929" s="40" t="n">
        <v>919</v>
      </c>
      <c r="K929" s="4" t="n">
        <f aca="false">K$4*K928+K$7</f>
        <v>1445.22217879242</v>
      </c>
      <c r="L929" s="4" t="n">
        <f aca="false">L$4*L928+L$7</f>
        <v>553.239287026716</v>
      </c>
      <c r="M929" s="4" t="n">
        <f aca="false">M$4*M928+M$7</f>
        <v>134.906727630622</v>
      </c>
      <c r="N929" s="4"/>
      <c r="O929" s="4"/>
      <c r="P929" s="4"/>
      <c r="Q929" s="4"/>
      <c r="R929" s="5"/>
      <c r="S929" s="4"/>
      <c r="T929" s="4"/>
      <c r="U929" s="4"/>
      <c r="V929" s="4"/>
      <c r="W929" s="3"/>
      <c r="X929" s="3"/>
      <c r="Y929" s="6"/>
      <c r="Z929" s="6"/>
      <c r="AA929" s="6"/>
      <c r="AB929" s="3"/>
    </row>
    <row r="930" s="39" customFormat="true" ht="1.8" hidden="false" customHeight="true" outlineLevel="0" collapsed="false">
      <c r="J930" s="40" t="n">
        <v>920</v>
      </c>
      <c r="K930" s="4" t="n">
        <f aca="false">K$4*K929+K$7</f>
        <v>1445.23929999792</v>
      </c>
      <c r="L930" s="4" t="n">
        <f aca="false">L$4*L929+L$7</f>
        <v>553.239287551314</v>
      </c>
      <c r="M930" s="4" t="n">
        <f aca="false">M$4*M929+M$7</f>
        <v>134.906727630622</v>
      </c>
      <c r="N930" s="4"/>
      <c r="O930" s="4"/>
      <c r="P930" s="4"/>
      <c r="Q930" s="4"/>
      <c r="R930" s="5"/>
      <c r="S930" s="4"/>
      <c r="T930" s="4"/>
      <c r="U930" s="4"/>
      <c r="V930" s="4"/>
      <c r="W930" s="3"/>
      <c r="X930" s="3"/>
      <c r="Y930" s="6"/>
      <c r="Z930" s="6"/>
      <c r="AA930" s="6"/>
      <c r="AB930" s="3"/>
    </row>
    <row r="931" s="39" customFormat="true" ht="1.8" hidden="false" customHeight="true" outlineLevel="0" collapsed="false">
      <c r="J931" s="40" t="n">
        <v>921</v>
      </c>
      <c r="K931" s="4" t="n">
        <f aca="false">K$4*K930+K$7</f>
        <v>1445.25630293861</v>
      </c>
      <c r="L931" s="4" t="n">
        <f aca="false">L$4*L930+L$7</f>
        <v>553.239288066431</v>
      </c>
      <c r="M931" s="4" t="n">
        <f aca="false">M$4*M930+M$7</f>
        <v>134.906727630622</v>
      </c>
      <c r="N931" s="4"/>
      <c r="O931" s="4"/>
      <c r="P931" s="4"/>
      <c r="Q931" s="4"/>
      <c r="R931" s="5"/>
      <c r="S931" s="4"/>
      <c r="T931" s="4"/>
      <c r="U931" s="4"/>
      <c r="V931" s="4"/>
      <c r="W931" s="3"/>
      <c r="X931" s="3"/>
      <c r="Y931" s="6"/>
      <c r="Z931" s="6"/>
      <c r="AA931" s="6"/>
      <c r="AB931" s="3"/>
    </row>
    <row r="932" s="39" customFormat="true" ht="1.8" hidden="false" customHeight="true" outlineLevel="0" collapsed="false">
      <c r="J932" s="40" t="n">
        <v>922</v>
      </c>
      <c r="K932" s="4" t="n">
        <f aca="false">K$4*K931+K$7</f>
        <v>1445.27318843141</v>
      </c>
      <c r="L932" s="4" t="n">
        <f aca="false">L$4*L931+L$7</f>
        <v>553.239288572236</v>
      </c>
      <c r="M932" s="4" t="n">
        <f aca="false">M$4*M931+M$7</f>
        <v>134.906727630622</v>
      </c>
      <c r="N932" s="4"/>
      <c r="O932" s="4"/>
      <c r="P932" s="4"/>
      <c r="Q932" s="4"/>
      <c r="R932" s="5"/>
      <c r="S932" s="4"/>
      <c r="T932" s="4"/>
      <c r="U932" s="4"/>
      <c r="V932" s="4"/>
      <c r="W932" s="3"/>
      <c r="X932" s="3"/>
      <c r="Y932" s="6"/>
      <c r="Z932" s="6"/>
      <c r="AA932" s="6"/>
      <c r="AB932" s="3"/>
    </row>
    <row r="933" s="39" customFormat="true" ht="1.8" hidden="false" customHeight="true" outlineLevel="0" collapsed="false">
      <c r="J933" s="40" t="n">
        <v>923</v>
      </c>
      <c r="K933" s="4" t="n">
        <f aca="false">K$4*K932+K$7</f>
        <v>1445.28995728759</v>
      </c>
      <c r="L933" s="4" t="n">
        <f aca="false">L$4*L932+L$7</f>
        <v>553.239289068899</v>
      </c>
      <c r="M933" s="4" t="n">
        <f aca="false">M$4*M932+M$7</f>
        <v>134.906727630622</v>
      </c>
      <c r="N933" s="4"/>
      <c r="O933" s="4"/>
      <c r="P933" s="4"/>
      <c r="Q933" s="4"/>
      <c r="R933" s="5"/>
      <c r="S933" s="4"/>
      <c r="T933" s="4"/>
      <c r="U933" s="4"/>
      <c r="V933" s="4"/>
      <c r="W933" s="3"/>
      <c r="X933" s="3"/>
      <c r="Y933" s="6"/>
      <c r="Z933" s="6"/>
      <c r="AA933" s="6"/>
      <c r="AB933" s="3"/>
    </row>
    <row r="934" s="39" customFormat="true" ht="1.8" hidden="false" customHeight="true" outlineLevel="0" collapsed="false">
      <c r="J934" s="40" t="n">
        <v>924</v>
      </c>
      <c r="K934" s="4" t="n">
        <f aca="false">K$4*K933+K$7</f>
        <v>1445.30661031282</v>
      </c>
      <c r="L934" s="4" t="n">
        <f aca="false">L$4*L933+L$7</f>
        <v>553.239289556585</v>
      </c>
      <c r="M934" s="4" t="n">
        <f aca="false">M$4*M933+M$7</f>
        <v>134.906727630622</v>
      </c>
      <c r="N934" s="4"/>
      <c r="O934" s="4"/>
      <c r="P934" s="4"/>
      <c r="Q934" s="4"/>
      <c r="R934" s="5"/>
      <c r="S934" s="4"/>
      <c r="T934" s="4"/>
      <c r="U934" s="4"/>
      <c r="V934" s="4"/>
      <c r="W934" s="3"/>
      <c r="X934" s="3"/>
      <c r="Y934" s="6"/>
      <c r="Z934" s="6"/>
      <c r="AA934" s="6"/>
      <c r="AB934" s="3"/>
    </row>
    <row r="935" s="39" customFormat="true" ht="1.8" hidden="false" customHeight="true" outlineLevel="0" collapsed="false">
      <c r="J935" s="40" t="n">
        <v>925</v>
      </c>
      <c r="K935" s="4" t="n">
        <f aca="false">K$4*K934+K$7</f>
        <v>1445.3231483072</v>
      </c>
      <c r="L935" s="4" t="n">
        <f aca="false">L$4*L934+L$7</f>
        <v>553.239290035455</v>
      </c>
      <c r="M935" s="4" t="n">
        <f aca="false">M$4*M934+M$7</f>
        <v>134.906727630622</v>
      </c>
      <c r="N935" s="4"/>
      <c r="O935" s="4"/>
      <c r="P935" s="4"/>
      <c r="Q935" s="4"/>
      <c r="R935" s="5"/>
      <c r="S935" s="4"/>
      <c r="T935" s="4"/>
      <c r="U935" s="4"/>
      <c r="V935" s="4"/>
      <c r="W935" s="3"/>
      <c r="X935" s="3"/>
      <c r="Y935" s="6"/>
      <c r="Z935" s="6"/>
      <c r="AA935" s="6"/>
      <c r="AB935" s="3"/>
    </row>
    <row r="936" s="39" customFormat="true" ht="1.8" hidden="false" customHeight="true" outlineLevel="0" collapsed="false">
      <c r="J936" s="40" t="n">
        <v>926</v>
      </c>
      <c r="K936" s="4" t="n">
        <f aca="false">K$4*K935+K$7</f>
        <v>1445.33957206531</v>
      </c>
      <c r="L936" s="4" t="n">
        <f aca="false">L$4*L935+L$7</f>
        <v>553.23929050567</v>
      </c>
      <c r="M936" s="4" t="n">
        <f aca="false">M$4*M935+M$7</f>
        <v>134.906727630622</v>
      </c>
      <c r="N936" s="4"/>
      <c r="O936" s="4"/>
      <c r="P936" s="4"/>
      <c r="Q936" s="4"/>
      <c r="R936" s="5"/>
      <c r="S936" s="4"/>
      <c r="T936" s="4"/>
      <c r="U936" s="4"/>
      <c r="V936" s="4"/>
      <c r="W936" s="3"/>
      <c r="X936" s="3"/>
      <c r="Y936" s="6"/>
      <c r="Z936" s="6"/>
      <c r="AA936" s="6"/>
      <c r="AB936" s="3"/>
    </row>
    <row r="937" s="39" customFormat="true" ht="1.8" hidden="false" customHeight="true" outlineLevel="0" collapsed="false">
      <c r="J937" s="40" t="n">
        <v>927</v>
      </c>
      <c r="K937" s="4" t="n">
        <f aca="false">K$4*K936+K$7</f>
        <v>1445.35588237624</v>
      </c>
      <c r="L937" s="4" t="n">
        <f aca="false">L$4*L936+L$7</f>
        <v>553.239290967385</v>
      </c>
      <c r="M937" s="4" t="n">
        <f aca="false">M$4*M936+M$7</f>
        <v>134.906727630622</v>
      </c>
      <c r="N937" s="4"/>
      <c r="O937" s="4"/>
      <c r="P937" s="4"/>
      <c r="Q937" s="4"/>
      <c r="R937" s="5"/>
      <c r="S937" s="4"/>
      <c r="T937" s="4"/>
      <c r="U937" s="4"/>
      <c r="V937" s="4"/>
      <c r="W937" s="3"/>
      <c r="X937" s="3"/>
      <c r="Y937" s="6"/>
      <c r="Z937" s="6"/>
      <c r="AA937" s="6"/>
      <c r="AB937" s="3"/>
    </row>
    <row r="938" s="39" customFormat="true" ht="1.8" hidden="false" customHeight="true" outlineLevel="0" collapsed="false">
      <c r="J938" s="40" t="n">
        <v>928</v>
      </c>
      <c r="K938" s="4" t="n">
        <f aca="false">K$4*K937+K$7</f>
        <v>1445.37208002362</v>
      </c>
      <c r="L938" s="4" t="n">
        <f aca="false">L$4*L937+L$7</f>
        <v>553.239291420755</v>
      </c>
      <c r="M938" s="4" t="n">
        <f aca="false">M$4*M937+M$7</f>
        <v>134.906727630622</v>
      </c>
      <c r="N938" s="4"/>
      <c r="O938" s="4"/>
      <c r="P938" s="4"/>
      <c r="Q938" s="4"/>
      <c r="R938" s="5"/>
      <c r="S938" s="4"/>
      <c r="T938" s="4"/>
      <c r="U938" s="4"/>
      <c r="V938" s="4"/>
      <c r="W938" s="3"/>
      <c r="X938" s="3"/>
      <c r="Y938" s="6"/>
      <c r="Z938" s="6"/>
      <c r="AA938" s="6"/>
      <c r="AB938" s="3"/>
    </row>
    <row r="939" s="39" customFormat="true" ht="1.8" hidden="false" customHeight="true" outlineLevel="0" collapsed="false">
      <c r="J939" s="40" t="n">
        <v>929</v>
      </c>
      <c r="K939" s="4" t="n">
        <f aca="false">K$4*K938+K$7</f>
        <v>1445.38816578567</v>
      </c>
      <c r="L939" s="4" t="n">
        <f aca="false">L$4*L938+L$7</f>
        <v>553.23929186593</v>
      </c>
      <c r="M939" s="4" t="n">
        <f aca="false">M$4*M938+M$7</f>
        <v>134.906727630622</v>
      </c>
      <c r="N939" s="4"/>
      <c r="O939" s="4"/>
      <c r="P939" s="4"/>
      <c r="Q939" s="4"/>
      <c r="R939" s="5"/>
      <c r="S939" s="4"/>
      <c r="T939" s="4"/>
      <c r="U939" s="4"/>
      <c r="V939" s="4"/>
      <c r="W939" s="3"/>
      <c r="X939" s="3"/>
      <c r="Y939" s="6"/>
      <c r="Z939" s="6"/>
      <c r="AA939" s="6"/>
      <c r="AB939" s="3"/>
    </row>
    <row r="940" s="39" customFormat="true" ht="1.8" hidden="false" customHeight="true" outlineLevel="0" collapsed="false">
      <c r="J940" s="40" t="n">
        <v>930</v>
      </c>
      <c r="K940" s="4" t="n">
        <f aca="false">K$4*K939+K$7</f>
        <v>1445.40414043525</v>
      </c>
      <c r="L940" s="4" t="n">
        <f aca="false">L$4*L939+L$7</f>
        <v>553.239292303058</v>
      </c>
      <c r="M940" s="4" t="n">
        <f aca="false">M$4*M939+M$7</f>
        <v>134.906727630622</v>
      </c>
      <c r="N940" s="4"/>
      <c r="O940" s="4"/>
      <c r="P940" s="4"/>
      <c r="Q940" s="4"/>
      <c r="R940" s="5"/>
      <c r="S940" s="4"/>
      <c r="T940" s="4"/>
      <c r="U940" s="4"/>
      <c r="V940" s="4"/>
      <c r="W940" s="3"/>
      <c r="X940" s="3"/>
      <c r="Y940" s="6"/>
      <c r="Z940" s="6"/>
      <c r="AA940" s="6"/>
      <c r="AB940" s="3"/>
    </row>
    <row r="941" s="39" customFormat="true" ht="1.8" hidden="false" customHeight="true" outlineLevel="0" collapsed="false">
      <c r="J941" s="40" t="n">
        <v>931</v>
      </c>
      <c r="K941" s="4" t="n">
        <f aca="false">K$4*K940+K$7</f>
        <v>1445.42000473987</v>
      </c>
      <c r="L941" s="4" t="n">
        <f aca="false">L$4*L940+L$7</f>
        <v>553.239292732285</v>
      </c>
      <c r="M941" s="4" t="n">
        <f aca="false">M$4*M940+M$7</f>
        <v>134.906727630622</v>
      </c>
      <c r="N941" s="4"/>
      <c r="O941" s="4"/>
      <c r="P941" s="4"/>
      <c r="Q941" s="4"/>
      <c r="R941" s="5"/>
      <c r="S941" s="4"/>
      <c r="T941" s="4"/>
      <c r="U941" s="4"/>
      <c r="V941" s="4"/>
      <c r="W941" s="3"/>
      <c r="X941" s="3"/>
      <c r="Y941" s="6"/>
      <c r="Z941" s="6"/>
      <c r="AA941" s="6"/>
      <c r="AB941" s="3"/>
    </row>
    <row r="942" s="39" customFormat="true" ht="1.8" hidden="false" customHeight="true" outlineLevel="0" collapsed="false">
      <c r="J942" s="40" t="n">
        <v>932</v>
      </c>
      <c r="K942" s="4" t="n">
        <f aca="false">K$4*K941+K$7</f>
        <v>1445.43575946173</v>
      </c>
      <c r="L942" s="4" t="n">
        <f aca="false">L$4*L941+L$7</f>
        <v>553.239293153753</v>
      </c>
      <c r="M942" s="4" t="n">
        <f aca="false">M$4*M941+M$7</f>
        <v>134.906727630622</v>
      </c>
      <c r="N942" s="4"/>
      <c r="O942" s="4"/>
      <c r="P942" s="4"/>
      <c r="Q942" s="4"/>
      <c r="R942" s="5"/>
      <c r="S942" s="4"/>
      <c r="T942" s="4"/>
      <c r="U942" s="4"/>
      <c r="V942" s="4"/>
      <c r="W942" s="3"/>
      <c r="X942" s="3"/>
      <c r="Y942" s="6"/>
      <c r="Z942" s="6"/>
      <c r="AA942" s="6"/>
      <c r="AB942" s="3"/>
    </row>
    <row r="943" s="39" customFormat="true" ht="1.8" hidden="false" customHeight="true" outlineLevel="0" collapsed="false">
      <c r="J943" s="40" t="n">
        <v>933</v>
      </c>
      <c r="K943" s="4" t="n">
        <f aca="false">K$4*K942+K$7</f>
        <v>1445.45140535778</v>
      </c>
      <c r="L943" s="4" t="n">
        <f aca="false">L$4*L942+L$7</f>
        <v>553.239293567604</v>
      </c>
      <c r="M943" s="4" t="n">
        <f aca="false">M$4*M942+M$7</f>
        <v>134.906727630622</v>
      </c>
      <c r="N943" s="4"/>
      <c r="O943" s="4"/>
      <c r="P943" s="4"/>
      <c r="Q943" s="4"/>
      <c r="R943" s="5"/>
      <c r="S943" s="4"/>
      <c r="T943" s="4"/>
      <c r="U943" s="4"/>
      <c r="V943" s="4"/>
      <c r="W943" s="3"/>
      <c r="X943" s="3"/>
      <c r="Y943" s="6"/>
      <c r="Z943" s="6"/>
      <c r="AA943" s="6"/>
      <c r="AB943" s="3"/>
    </row>
    <row r="944" s="39" customFormat="true" ht="1.8" hidden="false" customHeight="true" outlineLevel="0" collapsed="false">
      <c r="J944" s="40" t="n">
        <v>934</v>
      </c>
      <c r="K944" s="4" t="n">
        <f aca="false">K$4*K943+K$7</f>
        <v>1445.46694317972</v>
      </c>
      <c r="L944" s="4" t="n">
        <f aca="false">L$4*L943+L$7</f>
        <v>553.239293973973</v>
      </c>
      <c r="M944" s="4" t="n">
        <f aca="false">M$4*M943+M$7</f>
        <v>134.906727630622</v>
      </c>
      <c r="N944" s="4"/>
      <c r="O944" s="4"/>
      <c r="P944" s="4"/>
      <c r="Q944" s="4"/>
      <c r="R944" s="5"/>
      <c r="S944" s="4"/>
      <c r="T944" s="4"/>
      <c r="U944" s="4"/>
      <c r="V944" s="4"/>
      <c r="W944" s="3"/>
      <c r="X944" s="3"/>
      <c r="Y944" s="6"/>
      <c r="Z944" s="6"/>
      <c r="AA944" s="6"/>
      <c r="AB944" s="3"/>
    </row>
    <row r="945" s="39" customFormat="true" ht="1.8" hidden="false" customHeight="true" outlineLevel="0" collapsed="false">
      <c r="J945" s="40" t="n">
        <v>935</v>
      </c>
      <c r="K945" s="4" t="n">
        <f aca="false">K$4*K944+K$7</f>
        <v>1445.4823736741</v>
      </c>
      <c r="L945" s="4" t="n">
        <f aca="false">L$4*L944+L$7</f>
        <v>553.239294372998</v>
      </c>
      <c r="M945" s="4" t="n">
        <f aca="false">M$4*M944+M$7</f>
        <v>134.906727630622</v>
      </c>
      <c r="N945" s="4"/>
      <c r="O945" s="4"/>
      <c r="P945" s="4"/>
      <c r="Q945" s="4"/>
      <c r="R945" s="5"/>
      <c r="S945" s="4"/>
      <c r="T945" s="4"/>
      <c r="U945" s="4"/>
      <c r="V945" s="4"/>
      <c r="W945" s="3"/>
      <c r="X945" s="3"/>
      <c r="Y945" s="6"/>
      <c r="Z945" s="6"/>
      <c r="AA945" s="6"/>
      <c r="AB945" s="3"/>
    </row>
    <row r="946" s="39" customFormat="true" ht="1.8" hidden="false" customHeight="true" outlineLevel="0" collapsed="false">
      <c r="J946" s="40" t="n">
        <v>936</v>
      </c>
      <c r="K946" s="4" t="n">
        <f aca="false">K$4*K945+K$7</f>
        <v>1445.49769758226</v>
      </c>
      <c r="L946" s="4" t="n">
        <f aca="false">L$4*L945+L$7</f>
        <v>553.23929476481</v>
      </c>
      <c r="M946" s="4" t="n">
        <f aca="false">M$4*M945+M$7</f>
        <v>134.906727630622</v>
      </c>
      <c r="N946" s="4"/>
      <c r="O946" s="4"/>
      <c r="P946" s="4"/>
      <c r="Q946" s="4"/>
      <c r="R946" s="5"/>
      <c r="S946" s="4"/>
      <c r="T946" s="4"/>
      <c r="U946" s="4"/>
      <c r="V946" s="4"/>
      <c r="W946" s="3"/>
      <c r="X946" s="3"/>
      <c r="Y946" s="6"/>
      <c r="Z946" s="6"/>
      <c r="AA946" s="6"/>
      <c r="AB946" s="3"/>
    </row>
    <row r="947" s="39" customFormat="true" ht="1.8" hidden="false" customHeight="true" outlineLevel="0" collapsed="false">
      <c r="J947" s="40" t="n">
        <v>937</v>
      </c>
      <c r="K947" s="4" t="n">
        <f aca="false">K$4*K946+K$7</f>
        <v>1445.51291564045</v>
      </c>
      <c r="L947" s="4" t="n">
        <f aca="false">L$4*L946+L$7</f>
        <v>553.23929514954</v>
      </c>
      <c r="M947" s="4" t="n">
        <f aca="false">M$4*M946+M$7</f>
        <v>134.906727630622</v>
      </c>
      <c r="N947" s="4"/>
      <c r="O947" s="4"/>
      <c r="P947" s="4"/>
      <c r="Q947" s="4"/>
      <c r="R947" s="5"/>
      <c r="S947" s="4"/>
      <c r="T947" s="4"/>
      <c r="U947" s="4"/>
      <c r="V947" s="4"/>
      <c r="W947" s="3"/>
      <c r="X947" s="3"/>
      <c r="Y947" s="6"/>
      <c r="Z947" s="6"/>
      <c r="AA947" s="6"/>
      <c r="AB947" s="3"/>
    </row>
    <row r="948" s="39" customFormat="true" ht="1.8" hidden="false" customHeight="true" outlineLevel="0" collapsed="false">
      <c r="J948" s="40" t="n">
        <v>938</v>
      </c>
      <c r="K948" s="4" t="n">
        <f aca="false">K$4*K947+K$7</f>
        <v>1445.52802857984</v>
      </c>
      <c r="L948" s="4" t="n">
        <f aca="false">L$4*L947+L$7</f>
        <v>553.239295527315</v>
      </c>
      <c r="M948" s="4" t="n">
        <f aca="false">M$4*M947+M$7</f>
        <v>134.906727630622</v>
      </c>
      <c r="N948" s="4"/>
      <c r="O948" s="4"/>
      <c r="P948" s="4"/>
      <c r="Q948" s="4"/>
      <c r="R948" s="5"/>
      <c r="S948" s="4"/>
      <c r="T948" s="4"/>
      <c r="U948" s="4"/>
      <c r="V948" s="4"/>
      <c r="W948" s="3"/>
      <c r="X948" s="3"/>
      <c r="Y948" s="6"/>
      <c r="Z948" s="6"/>
      <c r="AA948" s="6"/>
      <c r="AB948" s="3"/>
    </row>
    <row r="949" s="39" customFormat="true" ht="1.8" hidden="false" customHeight="true" outlineLevel="0" collapsed="false">
      <c r="J949" s="40" t="n">
        <v>939</v>
      </c>
      <c r="K949" s="4" t="n">
        <f aca="false">K$4*K948+K$7</f>
        <v>1445.54303712654</v>
      </c>
      <c r="L949" s="4" t="n">
        <f aca="false">L$4*L948+L$7</f>
        <v>553.239295898263</v>
      </c>
      <c r="M949" s="4" t="n">
        <f aca="false">M$4*M948+M$7</f>
        <v>134.906727630622</v>
      </c>
      <c r="N949" s="4"/>
      <c r="O949" s="4"/>
      <c r="P949" s="4"/>
      <c r="Q949" s="4"/>
      <c r="R949" s="5"/>
      <c r="S949" s="4"/>
      <c r="T949" s="4"/>
      <c r="U949" s="4"/>
      <c r="V949" s="4"/>
      <c r="W949" s="3"/>
      <c r="X949" s="3"/>
      <c r="Y949" s="6"/>
      <c r="Z949" s="6"/>
      <c r="AA949" s="6"/>
      <c r="AB949" s="3"/>
    </row>
    <row r="950" s="39" customFormat="true" ht="1.8" hidden="false" customHeight="true" outlineLevel="0" collapsed="false">
      <c r="J950" s="40" t="n">
        <v>940</v>
      </c>
      <c r="K950" s="4" t="n">
        <f aca="false">K$4*K949+K$7</f>
        <v>1445.55794200162</v>
      </c>
      <c r="L950" s="4" t="n">
        <f aca="false">L$4*L949+L$7</f>
        <v>553.239296262505</v>
      </c>
      <c r="M950" s="4" t="n">
        <f aca="false">M$4*M949+M$7</f>
        <v>134.906727630622</v>
      </c>
      <c r="N950" s="4"/>
      <c r="O950" s="4"/>
      <c r="P950" s="4"/>
      <c r="Q950" s="4"/>
      <c r="R950" s="5"/>
      <c r="S950" s="4"/>
      <c r="T950" s="4"/>
      <c r="U950" s="4"/>
      <c r="V950" s="4"/>
      <c r="W950" s="3"/>
      <c r="X950" s="3"/>
      <c r="Y950" s="6"/>
      <c r="Z950" s="6"/>
      <c r="AA950" s="6"/>
      <c r="AB950" s="3"/>
    </row>
    <row r="951" s="39" customFormat="true" ht="1.8" hidden="false" customHeight="true" outlineLevel="0" collapsed="false">
      <c r="J951" s="40" t="n">
        <v>941</v>
      </c>
      <c r="K951" s="4" t="n">
        <f aca="false">K$4*K950+K$7</f>
        <v>1445.57274392122</v>
      </c>
      <c r="L951" s="4" t="n">
        <f aca="false">L$4*L950+L$7</f>
        <v>553.239296620164</v>
      </c>
      <c r="M951" s="4" t="n">
        <f aca="false">M$4*M950+M$7</f>
        <v>134.906727630622</v>
      </c>
      <c r="N951" s="4"/>
      <c r="O951" s="4"/>
      <c r="P951" s="4"/>
      <c r="Q951" s="4"/>
      <c r="R951" s="5"/>
      <c r="S951" s="4"/>
      <c r="T951" s="4"/>
      <c r="U951" s="4"/>
      <c r="V951" s="4"/>
      <c r="W951" s="3"/>
      <c r="X951" s="3"/>
      <c r="Y951" s="6"/>
      <c r="Z951" s="6"/>
      <c r="AA951" s="6"/>
      <c r="AB951" s="3"/>
    </row>
    <row r="952" s="39" customFormat="true" ht="1.8" hidden="false" customHeight="true" outlineLevel="0" collapsed="false">
      <c r="J952" s="40" t="n">
        <v>942</v>
      </c>
      <c r="K952" s="4" t="n">
        <f aca="false">K$4*K951+K$7</f>
        <v>1445.58744359649</v>
      </c>
      <c r="L952" s="4" t="n">
        <f aca="false">L$4*L951+L$7</f>
        <v>553.239296971357</v>
      </c>
      <c r="M952" s="4" t="n">
        <f aca="false">M$4*M951+M$7</f>
        <v>134.906727630622</v>
      </c>
      <c r="N952" s="4"/>
      <c r="O952" s="4"/>
      <c r="P952" s="4"/>
      <c r="Q952" s="4"/>
      <c r="R952" s="5"/>
      <c r="S952" s="4"/>
      <c r="T952" s="4"/>
      <c r="U952" s="4"/>
      <c r="V952" s="4"/>
      <c r="W952" s="3"/>
      <c r="X952" s="3"/>
      <c r="Y952" s="6"/>
      <c r="Z952" s="6"/>
      <c r="AA952" s="6"/>
      <c r="AB952" s="3"/>
    </row>
    <row r="953" s="39" customFormat="true" ht="1.8" hidden="false" customHeight="true" outlineLevel="0" collapsed="false">
      <c r="J953" s="40" t="n">
        <v>943</v>
      </c>
      <c r="K953" s="4" t="n">
        <f aca="false">K$4*K952+K$7</f>
        <v>1445.60204173368</v>
      </c>
      <c r="L953" s="4" t="n">
        <f aca="false">L$4*L952+L$7</f>
        <v>553.239297316203</v>
      </c>
      <c r="M953" s="4" t="n">
        <f aca="false">M$4*M952+M$7</f>
        <v>134.906727630622</v>
      </c>
      <c r="N953" s="4"/>
      <c r="O953" s="4"/>
      <c r="P953" s="4"/>
      <c r="Q953" s="4"/>
      <c r="R953" s="5"/>
      <c r="S953" s="4"/>
      <c r="T953" s="4"/>
      <c r="U953" s="4"/>
      <c r="V953" s="4"/>
      <c r="W953" s="3"/>
      <c r="X953" s="3"/>
      <c r="Y953" s="6"/>
      <c r="Z953" s="6"/>
      <c r="AA953" s="6"/>
      <c r="AB953" s="3"/>
    </row>
    <row r="954" s="39" customFormat="true" ht="1.8" hidden="false" customHeight="true" outlineLevel="0" collapsed="false">
      <c r="J954" s="40" t="n">
        <v>944</v>
      </c>
      <c r="K954" s="4" t="n">
        <f aca="false">K$4*K953+K$7</f>
        <v>1445.61653903417</v>
      </c>
      <c r="L954" s="4" t="n">
        <f aca="false">L$4*L953+L$7</f>
        <v>553.239297654815</v>
      </c>
      <c r="M954" s="4" t="n">
        <f aca="false">M$4*M953+M$7</f>
        <v>134.906727630622</v>
      </c>
      <c r="N954" s="4"/>
      <c r="O954" s="4"/>
      <c r="P954" s="4"/>
      <c r="Q954" s="4"/>
      <c r="R954" s="5"/>
      <c r="S954" s="4"/>
      <c r="T954" s="4"/>
      <c r="U954" s="4"/>
      <c r="V954" s="4"/>
      <c r="W954" s="3"/>
      <c r="X954" s="3"/>
      <c r="Y954" s="6"/>
      <c r="Z954" s="6"/>
      <c r="AA954" s="6"/>
      <c r="AB954" s="3"/>
    </row>
    <row r="955" s="39" customFormat="true" ht="1.8" hidden="false" customHeight="true" outlineLevel="0" collapsed="false">
      <c r="J955" s="40" t="n">
        <v>945</v>
      </c>
      <c r="K955" s="4" t="n">
        <f aca="false">K$4*K954+K$7</f>
        <v>1445.6309361945</v>
      </c>
      <c r="L955" s="4" t="n">
        <f aca="false">L$4*L954+L$7</f>
        <v>553.239297987307</v>
      </c>
      <c r="M955" s="4" t="n">
        <f aca="false">M$4*M954+M$7</f>
        <v>134.906727630622</v>
      </c>
      <c r="N955" s="4"/>
      <c r="O955" s="4"/>
      <c r="P955" s="4"/>
      <c r="Q955" s="4"/>
      <c r="R955" s="5"/>
      <c r="S955" s="4"/>
      <c r="T955" s="4"/>
      <c r="U955" s="4"/>
      <c r="V955" s="4"/>
      <c r="W955" s="3"/>
      <c r="X955" s="3"/>
      <c r="Y955" s="6"/>
      <c r="Z955" s="6"/>
      <c r="AA955" s="6"/>
      <c r="AB955" s="3"/>
    </row>
    <row r="956" s="39" customFormat="true" ht="1.8" hidden="false" customHeight="true" outlineLevel="0" collapsed="false">
      <c r="J956" s="40" t="n">
        <v>946</v>
      </c>
      <c r="K956" s="4" t="n">
        <f aca="false">K$4*K955+K$7</f>
        <v>1445.64523390637</v>
      </c>
      <c r="L956" s="4" t="n">
        <f aca="false">L$4*L955+L$7</f>
        <v>553.239298313789</v>
      </c>
      <c r="M956" s="4" t="n">
        <f aca="false">M$4*M955+M$7</f>
        <v>134.906727630622</v>
      </c>
      <c r="N956" s="4"/>
      <c r="O956" s="4"/>
      <c r="P956" s="4"/>
      <c r="Q956" s="4"/>
      <c r="R956" s="5"/>
      <c r="S956" s="4"/>
      <c r="T956" s="4"/>
      <c r="U956" s="4"/>
      <c r="V956" s="4"/>
      <c r="W956" s="3"/>
      <c r="X956" s="3"/>
      <c r="Y956" s="6"/>
      <c r="Z956" s="6"/>
      <c r="AA956" s="6"/>
      <c r="AB956" s="3"/>
    </row>
    <row r="957" s="39" customFormat="true" ht="1.8" hidden="false" customHeight="true" outlineLevel="0" collapsed="false">
      <c r="J957" s="40" t="n">
        <v>947</v>
      </c>
      <c r="K957" s="4" t="n">
        <f aca="false">K$4*K956+K$7</f>
        <v>1445.65943285674</v>
      </c>
      <c r="L957" s="4" t="n">
        <f aca="false">L$4*L956+L$7</f>
        <v>553.23929863437</v>
      </c>
      <c r="M957" s="4" t="n">
        <f aca="false">M$4*M956+M$7</f>
        <v>134.906727630622</v>
      </c>
      <c r="N957" s="4"/>
      <c r="O957" s="4"/>
      <c r="P957" s="4"/>
      <c r="Q957" s="4"/>
      <c r="R957" s="5"/>
      <c r="S957" s="4"/>
      <c r="T957" s="4"/>
      <c r="U957" s="4"/>
      <c r="V957" s="4"/>
      <c r="W957" s="3"/>
      <c r="X957" s="3"/>
      <c r="Y957" s="6"/>
      <c r="Z957" s="6"/>
      <c r="AA957" s="6"/>
      <c r="AB957" s="3"/>
    </row>
    <row r="958" s="39" customFormat="true" ht="1.8" hidden="false" customHeight="true" outlineLevel="0" collapsed="false">
      <c r="J958" s="40" t="n">
        <v>948</v>
      </c>
      <c r="K958" s="4" t="n">
        <f aca="false">K$4*K957+K$7</f>
        <v>1445.67353372779</v>
      </c>
      <c r="L958" s="4" t="n">
        <f aca="false">L$4*L957+L$7</f>
        <v>553.239298949156</v>
      </c>
      <c r="M958" s="4" t="n">
        <f aca="false">M$4*M957+M$7</f>
        <v>134.906727630622</v>
      </c>
      <c r="N958" s="4"/>
      <c r="O958" s="4"/>
      <c r="P958" s="4"/>
      <c r="Q958" s="4"/>
      <c r="R958" s="5"/>
      <c r="S958" s="4"/>
      <c r="T958" s="4"/>
      <c r="U958" s="4"/>
      <c r="V958" s="4"/>
      <c r="W958" s="3"/>
      <c r="X958" s="3"/>
      <c r="Y958" s="6"/>
      <c r="Z958" s="6"/>
      <c r="AA958" s="6"/>
      <c r="AB958" s="3"/>
    </row>
    <row r="959" s="39" customFormat="true" ht="1.8" hidden="false" customHeight="true" outlineLevel="0" collapsed="false">
      <c r="J959" s="40" t="n">
        <v>949</v>
      </c>
      <c r="K959" s="4" t="n">
        <f aca="false">K$4*K958+K$7</f>
        <v>1445.68753719701</v>
      </c>
      <c r="L959" s="4" t="n">
        <f aca="false">L$4*L958+L$7</f>
        <v>553.239299258253</v>
      </c>
      <c r="M959" s="4" t="n">
        <f aca="false">M$4*M958+M$7</f>
        <v>134.906727630622</v>
      </c>
      <c r="N959" s="4"/>
      <c r="O959" s="4"/>
      <c r="P959" s="4"/>
      <c r="Q959" s="4"/>
      <c r="R959" s="5"/>
      <c r="S959" s="4"/>
      <c r="T959" s="4"/>
      <c r="U959" s="4"/>
      <c r="V959" s="4"/>
      <c r="W959" s="3"/>
      <c r="X959" s="3"/>
      <c r="Y959" s="6"/>
      <c r="Z959" s="6"/>
      <c r="AA959" s="6"/>
      <c r="AB959" s="3"/>
    </row>
    <row r="960" s="39" customFormat="true" ht="1.8" hidden="false" customHeight="true" outlineLevel="0" collapsed="false">
      <c r="J960" s="40" t="n">
        <v>950</v>
      </c>
      <c r="K960" s="4" t="n">
        <f aca="false">K$4*K959+K$7</f>
        <v>1445.7014439372</v>
      </c>
      <c r="L960" s="4" t="n">
        <f aca="false">L$4*L959+L$7</f>
        <v>553.239299561762</v>
      </c>
      <c r="M960" s="4" t="n">
        <f aca="false">M$4*M959+M$7</f>
        <v>134.906727630622</v>
      </c>
      <c r="N960" s="4"/>
      <c r="O960" s="4"/>
      <c r="P960" s="4"/>
      <c r="Q960" s="4"/>
      <c r="R960" s="5"/>
      <c r="S960" s="4"/>
      <c r="T960" s="4"/>
      <c r="U960" s="4"/>
      <c r="V960" s="4"/>
      <c r="W960" s="3"/>
      <c r="X960" s="3"/>
      <c r="Y960" s="6"/>
      <c r="Z960" s="6"/>
      <c r="AA960" s="6"/>
      <c r="AB960" s="3"/>
    </row>
    <row r="961" s="39" customFormat="true" ht="1.8" hidden="false" customHeight="true" outlineLevel="0" collapsed="false">
      <c r="J961" s="40" t="n">
        <v>951</v>
      </c>
      <c r="K961" s="4" t="n">
        <f aca="false">K$4*K960+K$7</f>
        <v>1445.71525461652</v>
      </c>
      <c r="L961" s="4" t="n">
        <f aca="false">L$4*L960+L$7</f>
        <v>553.239299859785</v>
      </c>
      <c r="M961" s="4" t="n">
        <f aca="false">M$4*M960+M$7</f>
        <v>134.906727630622</v>
      </c>
      <c r="N961" s="4"/>
      <c r="O961" s="4"/>
      <c r="P961" s="4"/>
      <c r="Q961" s="4"/>
      <c r="R961" s="5"/>
      <c r="S961" s="4"/>
      <c r="T961" s="4"/>
      <c r="U961" s="4"/>
      <c r="V961" s="4"/>
      <c r="W961" s="3"/>
      <c r="X961" s="3"/>
      <c r="Y961" s="6"/>
      <c r="Z961" s="6"/>
      <c r="AA961" s="6"/>
      <c r="AB961" s="3"/>
    </row>
    <row r="962" s="39" customFormat="true" ht="1.8" hidden="false" customHeight="true" outlineLevel="0" collapsed="false">
      <c r="J962" s="40" t="n">
        <v>952</v>
      </c>
      <c r="K962" s="4" t="n">
        <f aca="false">K$4*K961+K$7</f>
        <v>1445.72896989851</v>
      </c>
      <c r="L962" s="4" t="n">
        <f aca="false">L$4*L961+L$7</f>
        <v>553.239300152422</v>
      </c>
      <c r="M962" s="4" t="n">
        <f aca="false">M$4*M961+M$7</f>
        <v>134.906727630622</v>
      </c>
      <c r="N962" s="4"/>
      <c r="O962" s="4"/>
      <c r="P962" s="4"/>
      <c r="Q962" s="4"/>
      <c r="R962" s="5"/>
      <c r="S962" s="4"/>
      <c r="T962" s="4"/>
      <c r="U962" s="4"/>
      <c r="V962" s="4"/>
      <c r="W962" s="3"/>
      <c r="X962" s="3"/>
      <c r="Y962" s="6"/>
      <c r="Z962" s="6"/>
      <c r="AA962" s="6"/>
      <c r="AB962" s="3"/>
    </row>
    <row r="963" s="39" customFormat="true" ht="1.8" hidden="false" customHeight="true" outlineLevel="0" collapsed="false">
      <c r="J963" s="40" t="n">
        <v>953</v>
      </c>
      <c r="K963" s="4" t="n">
        <f aca="false">K$4*K962+K$7</f>
        <v>1445.74259044213</v>
      </c>
      <c r="L963" s="4" t="n">
        <f aca="false">L$4*L962+L$7</f>
        <v>553.239300439768</v>
      </c>
      <c r="M963" s="4" t="n">
        <f aca="false">M$4*M962+M$7</f>
        <v>134.906727630622</v>
      </c>
      <c r="N963" s="4"/>
      <c r="O963" s="4"/>
      <c r="P963" s="4"/>
      <c r="Q963" s="4"/>
      <c r="R963" s="5"/>
      <c r="S963" s="4"/>
      <c r="T963" s="4"/>
      <c r="U963" s="4"/>
      <c r="V963" s="4"/>
      <c r="W963" s="3"/>
      <c r="X963" s="3"/>
      <c r="Y963" s="6"/>
      <c r="Z963" s="6"/>
      <c r="AA963" s="6"/>
      <c r="AB963" s="3"/>
    </row>
    <row r="964" s="39" customFormat="true" ht="1.8" hidden="false" customHeight="true" outlineLevel="0" collapsed="false">
      <c r="J964" s="40" t="n">
        <v>954</v>
      </c>
      <c r="K964" s="4" t="n">
        <f aca="false">K$4*K963+K$7</f>
        <v>1445.75611690178</v>
      </c>
      <c r="L964" s="4" t="n">
        <f aca="false">L$4*L963+L$7</f>
        <v>553.239300721921</v>
      </c>
      <c r="M964" s="4" t="n">
        <f aca="false">M$4*M963+M$7</f>
        <v>134.906727630622</v>
      </c>
      <c r="N964" s="4"/>
      <c r="O964" s="4"/>
      <c r="P964" s="4"/>
      <c r="Q964" s="4"/>
      <c r="R964" s="5"/>
      <c r="S964" s="4"/>
      <c r="T964" s="4"/>
      <c r="U964" s="4"/>
      <c r="V964" s="4"/>
      <c r="W964" s="3"/>
      <c r="X964" s="3"/>
      <c r="Y964" s="6"/>
      <c r="Z964" s="6"/>
      <c r="AA964" s="6"/>
      <c r="AB964" s="3"/>
    </row>
    <row r="965" s="39" customFormat="true" ht="1.8" hidden="false" customHeight="true" outlineLevel="0" collapsed="false">
      <c r="J965" s="40" t="n">
        <v>955</v>
      </c>
      <c r="K965" s="4" t="n">
        <f aca="false">K$4*K964+K$7</f>
        <v>1445.76954992734</v>
      </c>
      <c r="L965" s="4" t="n">
        <f aca="false">L$4*L964+L$7</f>
        <v>553.239300998974</v>
      </c>
      <c r="M965" s="4" t="n">
        <f aca="false">M$4*M964+M$7</f>
        <v>134.906727630622</v>
      </c>
      <c r="N965" s="4"/>
      <c r="O965" s="4"/>
      <c r="P965" s="4"/>
      <c r="Q965" s="4"/>
      <c r="R965" s="5"/>
      <c r="S965" s="4"/>
      <c r="T965" s="4"/>
      <c r="U965" s="4"/>
      <c r="V965" s="4"/>
      <c r="W965" s="3"/>
      <c r="X965" s="3"/>
      <c r="Y965" s="6"/>
      <c r="Z965" s="6"/>
      <c r="AA965" s="6"/>
      <c r="AB965" s="3"/>
    </row>
    <row r="966" s="39" customFormat="true" ht="1.8" hidden="false" customHeight="true" outlineLevel="0" collapsed="false">
      <c r="J966" s="40" t="n">
        <v>956</v>
      </c>
      <c r="K966" s="4" t="n">
        <f aca="false">K$4*K965+K$7</f>
        <v>1445.78289016423</v>
      </c>
      <c r="L966" s="4" t="n">
        <f aca="false">L$4*L965+L$7</f>
        <v>553.239301271019</v>
      </c>
      <c r="M966" s="4" t="n">
        <f aca="false">M$4*M965+M$7</f>
        <v>134.906727630622</v>
      </c>
      <c r="N966" s="4"/>
      <c r="O966" s="4"/>
      <c r="P966" s="4"/>
      <c r="Q966" s="4"/>
      <c r="R966" s="5"/>
      <c r="S966" s="4"/>
      <c r="T966" s="4"/>
      <c r="U966" s="4"/>
      <c r="V966" s="4"/>
      <c r="W966" s="3"/>
      <c r="X966" s="3"/>
      <c r="Y966" s="6"/>
      <c r="Z966" s="6"/>
      <c r="AA966" s="6"/>
      <c r="AB966" s="3"/>
    </row>
    <row r="967" s="39" customFormat="true" ht="1.8" hidden="false" customHeight="true" outlineLevel="0" collapsed="false">
      <c r="J967" s="40" t="n">
        <v>957</v>
      </c>
      <c r="K967" s="4" t="n">
        <f aca="false">K$4*K966+K$7</f>
        <v>1445.79613825336</v>
      </c>
      <c r="L967" s="4" t="n">
        <f aca="false">L$4*L966+L$7</f>
        <v>553.239301538147</v>
      </c>
      <c r="M967" s="4" t="n">
        <f aca="false">M$4*M966+M$7</f>
        <v>134.906727630622</v>
      </c>
      <c r="N967" s="4"/>
      <c r="O967" s="4"/>
      <c r="P967" s="4"/>
      <c r="Q967" s="4"/>
      <c r="R967" s="5"/>
      <c r="S967" s="4"/>
      <c r="T967" s="4"/>
      <c r="U967" s="4"/>
      <c r="V967" s="4"/>
      <c r="W967" s="3"/>
      <c r="X967" s="3"/>
      <c r="Y967" s="6"/>
      <c r="Z967" s="6"/>
      <c r="AA967" s="6"/>
      <c r="AB967" s="3"/>
    </row>
    <row r="968" s="39" customFormat="true" ht="1.8" hidden="false" customHeight="true" outlineLevel="0" collapsed="false">
      <c r="J968" s="40" t="n">
        <v>958</v>
      </c>
      <c r="K968" s="4" t="n">
        <f aca="false">K$4*K967+K$7</f>
        <v>1445.80929483126</v>
      </c>
      <c r="L968" s="4" t="n">
        <f aca="false">L$4*L967+L$7</f>
        <v>553.239301800446</v>
      </c>
      <c r="M968" s="4" t="n">
        <f aca="false">M$4*M967+M$7</f>
        <v>134.906727630622</v>
      </c>
      <c r="N968" s="4"/>
      <c r="O968" s="4"/>
      <c r="P968" s="4"/>
      <c r="Q968" s="4"/>
      <c r="R968" s="5"/>
      <c r="S968" s="4"/>
      <c r="T968" s="4"/>
      <c r="U968" s="4"/>
      <c r="V968" s="4"/>
      <c r="W968" s="3"/>
      <c r="X968" s="3"/>
      <c r="Y968" s="6"/>
      <c r="Z968" s="6"/>
      <c r="AA968" s="6"/>
      <c r="AB968" s="3"/>
    </row>
    <row r="969" s="39" customFormat="true" ht="1.8" hidden="false" customHeight="true" outlineLevel="0" collapsed="false">
      <c r="J969" s="40" t="n">
        <v>959</v>
      </c>
      <c r="K969" s="4" t="n">
        <f aca="false">K$4*K968+K$7</f>
        <v>1445.82236053004</v>
      </c>
      <c r="L969" s="4" t="n">
        <f aca="false">L$4*L968+L$7</f>
        <v>553.239302058005</v>
      </c>
      <c r="M969" s="4" t="n">
        <f aca="false">M$4*M968+M$7</f>
        <v>134.906727630622</v>
      </c>
      <c r="N969" s="4"/>
      <c r="O969" s="4"/>
      <c r="P969" s="4"/>
      <c r="Q969" s="4"/>
      <c r="R969" s="5"/>
      <c r="S969" s="4"/>
      <c r="T969" s="4"/>
      <c r="U969" s="4"/>
      <c r="V969" s="4"/>
      <c r="W969" s="3"/>
      <c r="X969" s="3"/>
      <c r="Y969" s="6"/>
      <c r="Z969" s="6"/>
      <c r="AA969" s="6"/>
      <c r="AB969" s="3"/>
    </row>
    <row r="970" s="39" customFormat="true" ht="1.8" hidden="false" customHeight="true" outlineLevel="0" collapsed="false">
      <c r="J970" s="40" t="n">
        <v>960</v>
      </c>
      <c r="K970" s="4" t="n">
        <f aca="false">K$4*K969+K$7</f>
        <v>1445.83533597744</v>
      </c>
      <c r="L970" s="4" t="n">
        <f aca="false">L$4*L969+L$7</f>
        <v>553.239302310907</v>
      </c>
      <c r="M970" s="4" t="n">
        <f aca="false">M$4*M969+M$7</f>
        <v>134.906727630622</v>
      </c>
      <c r="N970" s="4"/>
      <c r="O970" s="4"/>
      <c r="P970" s="4"/>
      <c r="Q970" s="4"/>
      <c r="R970" s="5"/>
      <c r="S970" s="4"/>
      <c r="T970" s="4"/>
      <c r="U970" s="4"/>
      <c r="V970" s="4"/>
      <c r="W970" s="3"/>
      <c r="X970" s="3"/>
      <c r="Y970" s="6"/>
      <c r="Z970" s="6"/>
      <c r="AA970" s="6"/>
      <c r="AB970" s="3"/>
    </row>
    <row r="971" s="39" customFormat="true" ht="1.8" hidden="false" customHeight="true" outlineLevel="0" collapsed="false">
      <c r="J971" s="40" t="n">
        <v>961</v>
      </c>
      <c r="K971" s="4" t="n">
        <f aca="false">K$4*K970+K$7</f>
        <v>1445.84822179688</v>
      </c>
      <c r="L971" s="4" t="n">
        <f aca="false">L$4*L970+L$7</f>
        <v>553.239302559239</v>
      </c>
      <c r="M971" s="4" t="n">
        <f aca="false">M$4*M970+M$7</f>
        <v>134.906727630622</v>
      </c>
      <c r="N971" s="4"/>
      <c r="O971" s="4"/>
      <c r="P971" s="4"/>
      <c r="Q971" s="4"/>
      <c r="R971" s="5"/>
      <c r="S971" s="4"/>
      <c r="T971" s="4"/>
      <c r="U971" s="4"/>
      <c r="V971" s="4"/>
      <c r="W971" s="3"/>
      <c r="X971" s="3"/>
      <c r="Y971" s="6"/>
      <c r="Z971" s="6"/>
      <c r="AA971" s="6"/>
      <c r="AB971" s="3"/>
    </row>
    <row r="972" s="39" customFormat="true" ht="1.8" hidden="false" customHeight="true" outlineLevel="0" collapsed="false">
      <c r="J972" s="40" t="n">
        <v>962</v>
      </c>
      <c r="K972" s="4" t="n">
        <f aca="false">K$4*K971+K$7</f>
        <v>1445.86101860747</v>
      </c>
      <c r="L972" s="4" t="n">
        <f aca="false">L$4*L971+L$7</f>
        <v>553.239302803081</v>
      </c>
      <c r="M972" s="4" t="n">
        <f aca="false">M$4*M971+M$7</f>
        <v>134.906727630622</v>
      </c>
      <c r="N972" s="4"/>
      <c r="O972" s="4"/>
      <c r="P972" s="4"/>
      <c r="Q972" s="4"/>
      <c r="R972" s="5"/>
      <c r="S972" s="4"/>
      <c r="T972" s="4"/>
      <c r="U972" s="4"/>
      <c r="V972" s="4"/>
      <c r="W972" s="3"/>
      <c r="X972" s="3"/>
      <c r="Y972" s="6"/>
      <c r="Z972" s="6"/>
      <c r="AA972" s="6"/>
      <c r="AB972" s="3"/>
    </row>
    <row r="973" s="39" customFormat="true" ht="1.8" hidden="false" customHeight="true" outlineLevel="0" collapsed="false">
      <c r="J973" s="40" t="n">
        <v>963</v>
      </c>
      <c r="K973" s="4" t="n">
        <f aca="false">K$4*K972+K$7</f>
        <v>1445.87372702402</v>
      </c>
      <c r="L973" s="4" t="n">
        <f aca="false">L$4*L972+L$7</f>
        <v>553.239303042517</v>
      </c>
      <c r="M973" s="4" t="n">
        <f aca="false">M$4*M972+M$7</f>
        <v>134.906727630622</v>
      </c>
      <c r="N973" s="4"/>
      <c r="O973" s="4"/>
      <c r="P973" s="4"/>
      <c r="Q973" s="4"/>
      <c r="R973" s="5"/>
      <c r="S973" s="4"/>
      <c r="T973" s="4"/>
      <c r="U973" s="4"/>
      <c r="V973" s="4"/>
      <c r="W973" s="3"/>
      <c r="X973" s="3"/>
      <c r="Y973" s="6"/>
      <c r="Z973" s="6"/>
      <c r="AA973" s="6"/>
      <c r="AB973" s="3"/>
    </row>
    <row r="974" s="39" customFormat="true" ht="1.8" hidden="false" customHeight="true" outlineLevel="0" collapsed="false">
      <c r="J974" s="40" t="n">
        <v>964</v>
      </c>
      <c r="K974" s="4" t="n">
        <f aca="false">K$4*K973+K$7</f>
        <v>1445.88634765713</v>
      </c>
      <c r="L974" s="4" t="n">
        <f aca="false">L$4*L973+L$7</f>
        <v>553.239303277624</v>
      </c>
      <c r="M974" s="4" t="n">
        <f aca="false">M$4*M973+M$7</f>
        <v>134.906727630622</v>
      </c>
      <c r="N974" s="4"/>
      <c r="O974" s="4"/>
      <c r="P974" s="4"/>
      <c r="Q974" s="4"/>
      <c r="R974" s="5"/>
      <c r="S974" s="4"/>
      <c r="T974" s="4"/>
      <c r="U974" s="4"/>
      <c r="V974" s="4"/>
      <c r="W974" s="3"/>
      <c r="X974" s="3"/>
      <c r="Y974" s="6"/>
      <c r="Z974" s="6"/>
      <c r="AA974" s="6"/>
      <c r="AB974" s="3"/>
    </row>
    <row r="975" s="39" customFormat="true" ht="1.8" hidden="false" customHeight="true" outlineLevel="0" collapsed="false">
      <c r="J975" s="40" t="n">
        <v>965</v>
      </c>
      <c r="K975" s="4" t="n">
        <f aca="false">K$4*K974+K$7</f>
        <v>1445.89888111317</v>
      </c>
      <c r="L975" s="4" t="n">
        <f aca="false">L$4*L974+L$7</f>
        <v>553.239303508482</v>
      </c>
      <c r="M975" s="4" t="n">
        <f aca="false">M$4*M974+M$7</f>
        <v>134.906727630622</v>
      </c>
      <c r="N975" s="4"/>
      <c r="O975" s="4"/>
      <c r="P975" s="4"/>
      <c r="Q975" s="4"/>
      <c r="R975" s="5"/>
      <c r="S975" s="4"/>
      <c r="T975" s="4"/>
      <c r="U975" s="4"/>
      <c r="V975" s="4"/>
      <c r="W975" s="3"/>
      <c r="X975" s="3"/>
      <c r="Y975" s="6"/>
      <c r="Z975" s="6"/>
      <c r="AA975" s="6"/>
      <c r="AB975" s="3"/>
    </row>
    <row r="976" s="39" customFormat="true" ht="1.8" hidden="false" customHeight="true" outlineLevel="0" collapsed="false">
      <c r="J976" s="40" t="n">
        <v>966</v>
      </c>
      <c r="K976" s="4" t="n">
        <f aca="false">K$4*K975+K$7</f>
        <v>1445.91132799429</v>
      </c>
      <c r="L976" s="4" t="n">
        <f aca="false">L$4*L975+L$7</f>
        <v>553.239303735167</v>
      </c>
      <c r="M976" s="4" t="n">
        <f aca="false">M$4*M975+M$7</f>
        <v>134.906727630622</v>
      </c>
      <c r="N976" s="4"/>
      <c r="O976" s="4"/>
      <c r="P976" s="4"/>
      <c r="Q976" s="4"/>
      <c r="R976" s="5"/>
      <c r="S976" s="4"/>
      <c r="T976" s="4"/>
      <c r="U976" s="4"/>
      <c r="V976" s="4"/>
      <c r="W976" s="3"/>
      <c r="X976" s="3"/>
      <c r="Y976" s="6"/>
      <c r="Z976" s="6"/>
      <c r="AA976" s="6"/>
      <c r="AB976" s="3"/>
    </row>
    <row r="977" s="39" customFormat="true" ht="1.8" hidden="false" customHeight="true" outlineLevel="0" collapsed="false">
      <c r="J977" s="40" t="n">
        <v>967</v>
      </c>
      <c r="K977" s="4" t="n">
        <f aca="false">K$4*K976+K$7</f>
        <v>1445.92368889853</v>
      </c>
      <c r="L977" s="4" t="n">
        <f aca="false">L$4*L976+L$7</f>
        <v>553.239303957754</v>
      </c>
      <c r="M977" s="4" t="n">
        <f aca="false">M$4*M976+M$7</f>
        <v>134.906727630622</v>
      </c>
      <c r="N977" s="4"/>
      <c r="O977" s="4"/>
      <c r="P977" s="4"/>
      <c r="Q977" s="4"/>
      <c r="R977" s="5"/>
      <c r="S977" s="4"/>
      <c r="T977" s="4"/>
      <c r="U977" s="4"/>
      <c r="V977" s="4"/>
      <c r="W977" s="3"/>
      <c r="X977" s="3"/>
      <c r="Y977" s="6"/>
      <c r="Z977" s="6"/>
      <c r="AA977" s="6"/>
      <c r="AB977" s="3"/>
    </row>
    <row r="978" s="39" customFormat="true" ht="1.8" hidden="false" customHeight="true" outlineLevel="0" collapsed="false">
      <c r="J978" s="40" t="n">
        <v>968</v>
      </c>
      <c r="K978" s="4" t="n">
        <f aca="false">K$4*K977+K$7</f>
        <v>1445.93596441977</v>
      </c>
      <c r="L978" s="4" t="n">
        <f aca="false">L$4*L977+L$7</f>
        <v>553.239304176318</v>
      </c>
      <c r="M978" s="4" t="n">
        <f aca="false">M$4*M977+M$7</f>
        <v>134.906727630622</v>
      </c>
      <c r="N978" s="4"/>
      <c r="O978" s="4"/>
      <c r="P978" s="4"/>
      <c r="Q978" s="4"/>
      <c r="R978" s="5"/>
      <c r="S978" s="4"/>
      <c r="T978" s="4"/>
      <c r="U978" s="4"/>
      <c r="V978" s="4"/>
      <c r="W978" s="3"/>
      <c r="X978" s="3"/>
      <c r="Y978" s="6"/>
      <c r="Z978" s="6"/>
      <c r="AA978" s="6"/>
      <c r="AB978" s="3"/>
    </row>
    <row r="979" s="39" customFormat="true" ht="1.8" hidden="false" customHeight="true" outlineLevel="0" collapsed="false">
      <c r="J979" s="40" t="n">
        <v>969</v>
      </c>
      <c r="K979" s="4" t="n">
        <f aca="false">K$4*K978+K$7</f>
        <v>1445.94815514778</v>
      </c>
      <c r="L979" s="4" t="n">
        <f aca="false">L$4*L978+L$7</f>
        <v>553.239304390932</v>
      </c>
      <c r="M979" s="4" t="n">
        <f aca="false">M$4*M978+M$7</f>
        <v>134.906727630622</v>
      </c>
      <c r="N979" s="4"/>
      <c r="O979" s="4"/>
      <c r="P979" s="4"/>
      <c r="Q979" s="4"/>
      <c r="R979" s="5"/>
      <c r="S979" s="4"/>
      <c r="T979" s="4"/>
      <c r="U979" s="4"/>
      <c r="V979" s="4"/>
      <c r="W979" s="3"/>
      <c r="X979" s="3"/>
      <c r="Y979" s="6"/>
      <c r="Z979" s="6"/>
      <c r="AA979" s="6"/>
      <c r="AB979" s="3"/>
    </row>
    <row r="980" s="39" customFormat="true" ht="1.8" hidden="false" customHeight="true" outlineLevel="0" collapsed="false">
      <c r="J980" s="40" t="n">
        <v>970</v>
      </c>
      <c r="K980" s="4" t="n">
        <f aca="false">K$4*K979+K$7</f>
        <v>1445.96026166829</v>
      </c>
      <c r="L980" s="4" t="n">
        <f aca="false">L$4*L979+L$7</f>
        <v>553.239304601666</v>
      </c>
      <c r="M980" s="4" t="n">
        <f aca="false">M$4*M979+M$7</f>
        <v>134.906727630622</v>
      </c>
      <c r="N980" s="4"/>
      <c r="O980" s="4"/>
      <c r="P980" s="4"/>
      <c r="Q980" s="4"/>
      <c r="R980" s="5"/>
      <c r="S980" s="4"/>
      <c r="T980" s="4"/>
      <c r="U980" s="4"/>
      <c r="V980" s="4"/>
      <c r="W980" s="3"/>
      <c r="X980" s="3"/>
      <c r="Y980" s="6"/>
      <c r="Z980" s="6"/>
      <c r="AA980" s="6"/>
      <c r="AB980" s="3"/>
    </row>
    <row r="981" s="39" customFormat="true" ht="1.8" hidden="false" customHeight="true" outlineLevel="0" collapsed="false">
      <c r="J981" s="40" t="n">
        <v>971</v>
      </c>
      <c r="K981" s="4" t="n">
        <f aca="false">K$4*K980+K$7</f>
        <v>1445.97228456295</v>
      </c>
      <c r="L981" s="4" t="n">
        <f aca="false">L$4*L980+L$7</f>
        <v>553.239304808591</v>
      </c>
      <c r="M981" s="4" t="n">
        <f aca="false">M$4*M980+M$7</f>
        <v>134.906727630622</v>
      </c>
      <c r="N981" s="4"/>
      <c r="O981" s="4"/>
      <c r="P981" s="4"/>
      <c r="Q981" s="4"/>
      <c r="R981" s="5"/>
      <c r="S981" s="4"/>
      <c r="T981" s="4"/>
      <c r="U981" s="4"/>
      <c r="V981" s="4"/>
      <c r="W981" s="3"/>
      <c r="X981" s="3"/>
      <c r="Y981" s="6"/>
      <c r="Z981" s="6"/>
      <c r="AA981" s="6"/>
      <c r="AB981" s="3"/>
    </row>
    <row r="982" s="39" customFormat="true" ht="1.8" hidden="false" customHeight="true" outlineLevel="0" collapsed="false">
      <c r="J982" s="40" t="n">
        <v>972</v>
      </c>
      <c r="K982" s="4" t="n">
        <f aca="false">K$4*K981+K$7</f>
        <v>1445.98422440941</v>
      </c>
      <c r="L982" s="4" t="n">
        <f aca="false">L$4*L981+L$7</f>
        <v>553.239305011776</v>
      </c>
      <c r="M982" s="4" t="n">
        <f aca="false">M$4*M981+M$7</f>
        <v>134.906727630622</v>
      </c>
      <c r="N982" s="4"/>
      <c r="O982" s="4"/>
      <c r="P982" s="4"/>
      <c r="Q982" s="4"/>
      <c r="R982" s="5"/>
      <c r="S982" s="4"/>
      <c r="T982" s="4"/>
      <c r="U982" s="4"/>
      <c r="V982" s="4"/>
      <c r="W982" s="3"/>
      <c r="X982" s="3"/>
      <c r="Y982" s="6"/>
      <c r="Z982" s="6"/>
      <c r="AA982" s="6"/>
      <c r="AB982" s="3"/>
    </row>
    <row r="983" s="39" customFormat="true" ht="1.8" hidden="false" customHeight="true" outlineLevel="0" collapsed="false">
      <c r="J983" s="40" t="n">
        <v>973</v>
      </c>
      <c r="K983" s="4" t="n">
        <f aca="false">K$4*K982+K$7</f>
        <v>1445.99608178133</v>
      </c>
      <c r="L983" s="4" t="n">
        <f aca="false">L$4*L982+L$7</f>
        <v>553.239305211288</v>
      </c>
      <c r="M983" s="4" t="n">
        <f aca="false">M$4*M982+M$7</f>
        <v>134.906727630622</v>
      </c>
      <c r="N983" s="4"/>
      <c r="O983" s="4"/>
      <c r="P983" s="4"/>
      <c r="Q983" s="4"/>
      <c r="R983" s="5"/>
      <c r="S983" s="4"/>
      <c r="T983" s="4"/>
      <c r="U983" s="4"/>
      <c r="V983" s="4"/>
      <c r="W983" s="3"/>
      <c r="X983" s="3"/>
      <c r="Y983" s="6"/>
      <c r="Z983" s="6"/>
      <c r="AA983" s="6"/>
      <c r="AB983" s="3"/>
    </row>
    <row r="984" s="39" customFormat="true" ht="1.8" hidden="false" customHeight="true" outlineLevel="0" collapsed="false">
      <c r="J984" s="40" t="n">
        <v>974</v>
      </c>
      <c r="K984" s="4" t="n">
        <f aca="false">K$4*K983+K$7</f>
        <v>1446.0078572484</v>
      </c>
      <c r="L984" s="4" t="n">
        <f aca="false">L$4*L983+L$7</f>
        <v>553.239305407194</v>
      </c>
      <c r="M984" s="4" t="n">
        <f aca="false">M$4*M983+M$7</f>
        <v>134.906727630622</v>
      </c>
      <c r="N984" s="4"/>
      <c r="O984" s="4"/>
      <c r="P984" s="4"/>
      <c r="Q984" s="4"/>
      <c r="R984" s="5"/>
      <c r="S984" s="4"/>
      <c r="T984" s="4"/>
      <c r="U984" s="4"/>
      <c r="V984" s="4"/>
      <c r="W984" s="3"/>
      <c r="X984" s="3"/>
      <c r="Y984" s="6"/>
      <c r="Z984" s="6"/>
      <c r="AA984" s="6"/>
      <c r="AB984" s="3"/>
    </row>
    <row r="985" s="39" customFormat="true" ht="1.8" hidden="false" customHeight="true" outlineLevel="0" collapsed="false">
      <c r="J985" s="40" t="n">
        <v>975</v>
      </c>
      <c r="K985" s="4" t="n">
        <f aca="false">K$4*K984+K$7</f>
        <v>1446.01955137637</v>
      </c>
      <c r="L985" s="4" t="n">
        <f aca="false">L$4*L984+L$7</f>
        <v>553.239305599559</v>
      </c>
      <c r="M985" s="4" t="n">
        <f aca="false">M$4*M984+M$7</f>
        <v>134.906727630622</v>
      </c>
      <c r="N985" s="4"/>
      <c r="O985" s="4"/>
      <c r="P985" s="4"/>
      <c r="Q985" s="4"/>
      <c r="R985" s="5"/>
      <c r="S985" s="4"/>
      <c r="T985" s="4"/>
      <c r="U985" s="4"/>
      <c r="V985" s="4"/>
      <c r="W985" s="3"/>
      <c r="X985" s="3"/>
      <c r="Y985" s="6"/>
      <c r="Z985" s="6"/>
      <c r="AA985" s="6"/>
      <c r="AB985" s="3"/>
    </row>
    <row r="986" s="39" customFormat="true" ht="1.8" hidden="false" customHeight="true" outlineLevel="0" collapsed="false">
      <c r="J986" s="40" t="n">
        <v>976</v>
      </c>
      <c r="K986" s="4" t="n">
        <f aca="false">K$4*K985+K$7</f>
        <v>1446.03116472711</v>
      </c>
      <c r="L986" s="4" t="n">
        <f aca="false">L$4*L985+L$7</f>
        <v>553.239305788447</v>
      </c>
      <c r="M986" s="4" t="n">
        <f aca="false">M$4*M985+M$7</f>
        <v>134.906727630622</v>
      </c>
      <c r="N986" s="4"/>
      <c r="O986" s="4"/>
      <c r="P986" s="4"/>
      <c r="Q986" s="4"/>
      <c r="R986" s="5"/>
      <c r="S986" s="4"/>
      <c r="T986" s="4"/>
      <c r="U986" s="4"/>
      <c r="V986" s="4"/>
      <c r="W986" s="3"/>
      <c r="X986" s="3"/>
      <c r="Y986" s="6"/>
      <c r="Z986" s="6"/>
      <c r="AA986" s="6"/>
      <c r="AB986" s="3"/>
    </row>
    <row r="987" s="39" customFormat="true" ht="1.8" hidden="false" customHeight="true" outlineLevel="0" collapsed="false">
      <c r="J987" s="40" t="n">
        <v>977</v>
      </c>
      <c r="K987" s="4" t="n">
        <f aca="false">K$4*K986+K$7</f>
        <v>1446.04269785856</v>
      </c>
      <c r="L987" s="4" t="n">
        <f aca="false">L$4*L986+L$7</f>
        <v>553.23930597392</v>
      </c>
      <c r="M987" s="4" t="n">
        <f aca="false">M$4*M986+M$7</f>
        <v>134.906727630622</v>
      </c>
      <c r="N987" s="4"/>
      <c r="O987" s="4"/>
      <c r="P987" s="4"/>
      <c r="Q987" s="4"/>
      <c r="R987" s="5"/>
      <c r="S987" s="4"/>
      <c r="T987" s="4"/>
      <c r="U987" s="4"/>
      <c r="V987" s="4"/>
      <c r="W987" s="3"/>
      <c r="X987" s="3"/>
      <c r="Y987" s="6"/>
      <c r="Z987" s="6"/>
      <c r="AA987" s="6"/>
      <c r="AB987" s="3"/>
    </row>
    <row r="988" s="39" customFormat="true" ht="1.8" hidden="false" customHeight="true" outlineLevel="0" collapsed="false">
      <c r="J988" s="40" t="n">
        <v>978</v>
      </c>
      <c r="K988" s="4" t="n">
        <f aca="false">K$4*K987+K$7</f>
        <v>1446.05415132487</v>
      </c>
      <c r="L988" s="4" t="n">
        <f aca="false">L$4*L987+L$7</f>
        <v>553.239306156042</v>
      </c>
      <c r="M988" s="4" t="n">
        <f aca="false">M$4*M987+M$7</f>
        <v>134.906727630622</v>
      </c>
      <c r="N988" s="4"/>
      <c r="O988" s="4"/>
      <c r="P988" s="4"/>
      <c r="Q988" s="4"/>
      <c r="R988" s="5"/>
      <c r="S988" s="4"/>
      <c r="T988" s="4"/>
      <c r="U988" s="4"/>
      <c r="V988" s="4"/>
      <c r="W988" s="3"/>
      <c r="X988" s="3"/>
      <c r="Y988" s="6"/>
      <c r="Z988" s="6"/>
      <c r="AA988" s="6"/>
      <c r="AB988" s="3"/>
    </row>
    <row r="989" s="39" customFormat="true" ht="1.8" hidden="false" customHeight="true" outlineLevel="0" collapsed="false">
      <c r="J989" s="40" t="n">
        <v>979</v>
      </c>
      <c r="K989" s="4" t="n">
        <f aca="false">K$4*K988+K$7</f>
        <v>1446.0655256763</v>
      </c>
      <c r="L989" s="4" t="n">
        <f aca="false">L$4*L988+L$7</f>
        <v>553.239306334871</v>
      </c>
      <c r="M989" s="4" t="n">
        <f aca="false">M$4*M988+M$7</f>
        <v>134.906727630622</v>
      </c>
      <c r="N989" s="4"/>
      <c r="O989" s="4"/>
      <c r="P989" s="4"/>
      <c r="Q989" s="4"/>
      <c r="R989" s="5"/>
      <c r="S989" s="4"/>
      <c r="T989" s="4"/>
      <c r="U989" s="4"/>
      <c r="V989" s="4"/>
      <c r="W989" s="3"/>
      <c r="X989" s="3"/>
      <c r="Y989" s="6"/>
      <c r="Z989" s="6"/>
      <c r="AA989" s="6"/>
      <c r="AB989" s="3"/>
    </row>
    <row r="990" s="39" customFormat="true" ht="1.8" hidden="false" customHeight="true" outlineLevel="0" collapsed="false">
      <c r="J990" s="40" t="n">
        <v>980</v>
      </c>
      <c r="K990" s="4" t="n">
        <f aca="false">K$4*K989+K$7</f>
        <v>1446.07682145934</v>
      </c>
      <c r="L990" s="4" t="n">
        <f aca="false">L$4*L989+L$7</f>
        <v>553.239306510468</v>
      </c>
      <c r="M990" s="4" t="n">
        <f aca="false">M$4*M989+M$7</f>
        <v>134.906727630622</v>
      </c>
      <c r="N990" s="4"/>
      <c r="O990" s="4"/>
      <c r="P990" s="4"/>
      <c r="Q990" s="4"/>
      <c r="R990" s="5"/>
      <c r="S990" s="4"/>
      <c r="T990" s="4"/>
      <c r="U990" s="4"/>
      <c r="V990" s="4"/>
      <c r="W990" s="3"/>
      <c r="X990" s="3"/>
      <c r="Y990" s="6"/>
      <c r="Z990" s="6"/>
      <c r="AA990" s="6"/>
      <c r="AB990" s="3"/>
    </row>
    <row r="991" s="39" customFormat="true" ht="1.8" hidden="false" customHeight="true" outlineLevel="0" collapsed="false">
      <c r="J991" s="40" t="n">
        <v>981</v>
      </c>
      <c r="K991" s="4" t="n">
        <f aca="false">K$4*K990+K$7</f>
        <v>1446.08803921671</v>
      </c>
      <c r="L991" s="4" t="n">
        <f aca="false">L$4*L990+L$7</f>
        <v>553.239306682891</v>
      </c>
      <c r="M991" s="4" t="n">
        <f aca="false">M$4*M990+M$7</f>
        <v>134.906727630622</v>
      </c>
      <c r="N991" s="4"/>
      <c r="O991" s="4"/>
      <c r="P991" s="4"/>
      <c r="Q991" s="4"/>
      <c r="R991" s="5"/>
      <c r="S991" s="4"/>
      <c r="T991" s="4"/>
      <c r="U991" s="4"/>
      <c r="V991" s="4"/>
      <c r="W991" s="3"/>
      <c r="X991" s="3"/>
      <c r="Y991" s="6"/>
      <c r="Z991" s="6"/>
      <c r="AA991" s="6"/>
      <c r="AB991" s="3"/>
    </row>
    <row r="992" s="39" customFormat="true" ht="1.8" hidden="false" customHeight="true" outlineLevel="0" collapsed="false">
      <c r="J992" s="40" t="n">
        <v>982</v>
      </c>
      <c r="K992" s="4" t="n">
        <f aca="false">K$4*K991+K$7</f>
        <v>1446.09917948738</v>
      </c>
      <c r="L992" s="4" t="n">
        <f aca="false">L$4*L991+L$7</f>
        <v>553.239306852197</v>
      </c>
      <c r="M992" s="4" t="n">
        <f aca="false">M$4*M991+M$7</f>
        <v>134.906727630622</v>
      </c>
      <c r="N992" s="4"/>
      <c r="O992" s="4"/>
      <c r="P992" s="4"/>
      <c r="Q992" s="4"/>
      <c r="R992" s="5"/>
      <c r="S992" s="4"/>
      <c r="T992" s="4"/>
      <c r="U992" s="4"/>
      <c r="V992" s="4"/>
      <c r="W992" s="3"/>
      <c r="X992" s="3"/>
      <c r="Y992" s="6"/>
      <c r="Z992" s="6"/>
      <c r="AA992" s="6"/>
      <c r="AB992" s="3"/>
    </row>
    <row r="993" s="39" customFormat="true" ht="1.8" hidden="false" customHeight="true" outlineLevel="0" collapsed="false">
      <c r="J993" s="40" t="n">
        <v>983</v>
      </c>
      <c r="K993" s="4" t="n">
        <f aca="false">K$4*K992+K$7</f>
        <v>1446.11024280657</v>
      </c>
      <c r="L993" s="4" t="n">
        <f aca="false">L$4*L992+L$7</f>
        <v>553.239307018443</v>
      </c>
      <c r="M993" s="4" t="n">
        <f aca="false">M$4*M992+M$7</f>
        <v>134.906727630622</v>
      </c>
      <c r="N993" s="4"/>
      <c r="O993" s="4"/>
      <c r="P993" s="4"/>
      <c r="Q993" s="4"/>
      <c r="R993" s="5"/>
      <c r="S993" s="4"/>
      <c r="T993" s="4"/>
      <c r="U993" s="4"/>
      <c r="V993" s="4"/>
      <c r="W993" s="3"/>
      <c r="X993" s="3"/>
      <c r="Y993" s="6"/>
      <c r="Z993" s="6"/>
      <c r="AA993" s="6"/>
      <c r="AB993" s="3"/>
    </row>
    <row r="994" s="39" customFormat="true" ht="1.8" hidden="false" customHeight="true" outlineLevel="0" collapsed="false">
      <c r="J994" s="40" t="n">
        <v>984</v>
      </c>
      <c r="K994" s="4" t="n">
        <f aca="false">K$4*K993+K$7</f>
        <v>1446.12122970583</v>
      </c>
      <c r="L994" s="4" t="n">
        <f aca="false">L$4*L993+L$7</f>
        <v>553.239307181684</v>
      </c>
      <c r="M994" s="4" t="n">
        <f aca="false">M$4*M993+M$7</f>
        <v>134.906727630622</v>
      </c>
      <c r="N994" s="4"/>
      <c r="O994" s="4"/>
      <c r="P994" s="4"/>
      <c r="Q994" s="4"/>
      <c r="R994" s="5"/>
      <c r="S994" s="4"/>
      <c r="T994" s="4"/>
      <c r="U994" s="4"/>
      <c r="V994" s="4"/>
      <c r="W994" s="3"/>
      <c r="X994" s="3"/>
      <c r="Y994" s="6"/>
      <c r="Z994" s="6"/>
      <c r="AA994" s="6"/>
      <c r="AB994" s="3"/>
    </row>
    <row r="995" s="39" customFormat="true" ht="1.8" hidden="false" customHeight="true" outlineLevel="0" collapsed="false">
      <c r="J995" s="40" t="n">
        <v>985</v>
      </c>
      <c r="K995" s="4" t="n">
        <f aca="false">K$4*K994+K$7</f>
        <v>1446.13214071304</v>
      </c>
      <c r="L995" s="4" t="n">
        <f aca="false">L$4*L994+L$7</f>
        <v>553.239307341974</v>
      </c>
      <c r="M995" s="4" t="n">
        <f aca="false">M$4*M994+M$7</f>
        <v>134.906727630622</v>
      </c>
      <c r="N995" s="4"/>
      <c r="O995" s="4"/>
      <c r="P995" s="4"/>
      <c r="Q995" s="4"/>
      <c r="R995" s="5"/>
      <c r="S995" s="4"/>
      <c r="T995" s="4"/>
      <c r="U995" s="4"/>
      <c r="V995" s="4"/>
      <c r="W995" s="3"/>
      <c r="X995" s="3"/>
      <c r="Y995" s="6"/>
      <c r="Z995" s="6"/>
      <c r="AA995" s="6"/>
      <c r="AB995" s="3"/>
    </row>
    <row r="996" s="39" customFormat="true" ht="1.8" hidden="false" customHeight="true" outlineLevel="0" collapsed="false">
      <c r="J996" s="40" t="n">
        <v>986</v>
      </c>
      <c r="K996" s="4" t="n">
        <f aca="false">K$4*K995+K$7</f>
        <v>1446.14297635242</v>
      </c>
      <c r="L996" s="4" t="n">
        <f aca="false">L$4*L995+L$7</f>
        <v>553.239307499367</v>
      </c>
      <c r="M996" s="4" t="n">
        <f aca="false">M$4*M995+M$7</f>
        <v>134.906727630622</v>
      </c>
      <c r="N996" s="4"/>
      <c r="O996" s="4"/>
      <c r="P996" s="4"/>
      <c r="Q996" s="4"/>
      <c r="R996" s="5"/>
      <c r="S996" s="4"/>
      <c r="T996" s="4"/>
      <c r="U996" s="4"/>
      <c r="V996" s="4"/>
      <c r="W996" s="3"/>
      <c r="X996" s="3"/>
      <c r="Y996" s="6"/>
      <c r="Z996" s="6"/>
      <c r="AA996" s="6"/>
      <c r="AB996" s="3"/>
    </row>
    <row r="997" s="39" customFormat="true" ht="1.8" hidden="false" customHeight="true" outlineLevel="0" collapsed="false">
      <c r="J997" s="40" t="n">
        <v>987</v>
      </c>
      <c r="K997" s="4" t="n">
        <f aca="false">K$4*K996+K$7</f>
        <v>1446.15373714457</v>
      </c>
      <c r="L997" s="4" t="n">
        <f aca="false">L$4*L996+L$7</f>
        <v>553.239307653915</v>
      </c>
      <c r="M997" s="4" t="n">
        <f aca="false">M$4*M996+M$7</f>
        <v>134.906727630622</v>
      </c>
      <c r="N997" s="4"/>
      <c r="O997" s="4"/>
      <c r="P997" s="4"/>
      <c r="Q997" s="4"/>
      <c r="R997" s="5"/>
      <c r="S997" s="4"/>
      <c r="T997" s="4"/>
      <c r="U997" s="4"/>
      <c r="V997" s="4"/>
      <c r="W997" s="3"/>
      <c r="X997" s="3"/>
      <c r="Y997" s="6"/>
      <c r="Z997" s="6"/>
      <c r="AA997" s="6"/>
      <c r="AB997" s="3"/>
    </row>
    <row r="998" s="39" customFormat="true" ht="1.8" hidden="false" customHeight="true" outlineLevel="0" collapsed="false">
      <c r="J998" s="40" t="n">
        <v>988</v>
      </c>
      <c r="K998" s="4" t="n">
        <f aca="false">K$4*K997+K$7</f>
        <v>1446.16442360649</v>
      </c>
      <c r="L998" s="4" t="n">
        <f aca="false">L$4*L997+L$7</f>
        <v>553.23930780567</v>
      </c>
      <c r="M998" s="4" t="n">
        <f aca="false">M$4*M997+M$7</f>
        <v>134.906727630622</v>
      </c>
      <c r="N998" s="4"/>
      <c r="O998" s="4"/>
      <c r="P998" s="4"/>
      <c r="Q998" s="4"/>
      <c r="R998" s="5"/>
      <c r="S998" s="4"/>
      <c r="T998" s="4"/>
      <c r="U998" s="4"/>
      <c r="V998" s="4"/>
      <c r="W998" s="3"/>
      <c r="X998" s="3"/>
      <c r="Y998" s="6"/>
      <c r="Z998" s="6"/>
      <c r="AA998" s="6"/>
      <c r="AB998" s="3"/>
    </row>
    <row r="999" s="39" customFormat="true" ht="1.8" hidden="false" customHeight="true" outlineLevel="0" collapsed="false">
      <c r="J999" s="40" t="n">
        <v>989</v>
      </c>
      <c r="K999" s="4" t="n">
        <f aca="false">K$4*K998+K$7</f>
        <v>1446.17503625163</v>
      </c>
      <c r="L999" s="4" t="n">
        <f aca="false">L$4*L998+L$7</f>
        <v>553.239307954682</v>
      </c>
      <c r="M999" s="4" t="n">
        <f aca="false">M$4*M998+M$7</f>
        <v>134.906727630622</v>
      </c>
      <c r="N999" s="4"/>
      <c r="O999" s="4"/>
      <c r="P999" s="4"/>
      <c r="Q999" s="4"/>
      <c r="R999" s="5"/>
      <c r="S999" s="4"/>
      <c r="T999" s="4"/>
      <c r="U999" s="4"/>
      <c r="V999" s="4"/>
      <c r="W999" s="3"/>
      <c r="X999" s="3"/>
      <c r="Y999" s="6"/>
      <c r="Z999" s="6"/>
      <c r="AA999" s="6"/>
      <c r="AB999" s="3"/>
    </row>
    <row r="1000" s="39" customFormat="true" ht="1.8" hidden="false" customHeight="true" outlineLevel="0" collapsed="false">
      <c r="J1000" s="40" t="n">
        <v>990</v>
      </c>
      <c r="K1000" s="4" t="n">
        <f aca="false">K$4*K999+K$7</f>
        <v>1446.18557558988</v>
      </c>
      <c r="L1000" s="4" t="n">
        <f aca="false">L$4*L999+L$7</f>
        <v>553.239308101</v>
      </c>
      <c r="M1000" s="4" t="n">
        <f aca="false">M$4*M999+M$7</f>
        <v>134.906727630622</v>
      </c>
      <c r="N1000" s="4"/>
      <c r="O1000" s="4"/>
      <c r="P1000" s="4"/>
      <c r="Q1000" s="4"/>
      <c r="R1000" s="5"/>
      <c r="S1000" s="4"/>
      <c r="T1000" s="4"/>
      <c r="U1000" s="4"/>
      <c r="V1000" s="4"/>
      <c r="W1000" s="3"/>
      <c r="X1000" s="3"/>
      <c r="Y1000" s="6"/>
      <c r="Z1000" s="6"/>
      <c r="AA1000" s="6"/>
      <c r="AB1000" s="3"/>
    </row>
    <row r="1001" s="39" customFormat="true" ht="1.8" hidden="false" customHeight="true" outlineLevel="0" collapsed="false">
      <c r="J1001" s="40" t="n">
        <v>991</v>
      </c>
      <c r="K1001" s="4" t="n">
        <f aca="false">K$4*K1000+K$7</f>
        <v>1446.1960421276</v>
      </c>
      <c r="L1001" s="4" t="n">
        <f aca="false">L$4*L1000+L$7</f>
        <v>553.239308244673</v>
      </c>
      <c r="M1001" s="4" t="n">
        <f aca="false">M$4*M1000+M$7</f>
        <v>134.906727630622</v>
      </c>
      <c r="N1001" s="4"/>
      <c r="O1001" s="4"/>
      <c r="P1001" s="4"/>
      <c r="Q1001" s="4"/>
      <c r="R1001" s="5"/>
      <c r="S1001" s="4"/>
      <c r="T1001" s="4"/>
      <c r="U1001" s="4"/>
      <c r="V1001" s="4"/>
      <c r="W1001" s="3"/>
      <c r="X1001" s="3"/>
      <c r="Y1001" s="6"/>
      <c r="Z1001" s="6"/>
      <c r="AA1001" s="6"/>
      <c r="AB1001" s="3"/>
    </row>
    <row r="1002" s="39" customFormat="true" ht="1.8" hidden="false" customHeight="true" outlineLevel="0" collapsed="false">
      <c r="J1002" s="40" t="n">
        <v>992</v>
      </c>
      <c r="K1002" s="4" t="n">
        <f aca="false">K$4*K1001+K$7</f>
        <v>1446.20643636766</v>
      </c>
      <c r="L1002" s="4" t="n">
        <f aca="false">L$4*L1001+L$7</f>
        <v>553.23930838575</v>
      </c>
      <c r="M1002" s="4" t="n">
        <f aca="false">M$4*M1001+M$7</f>
        <v>134.906727630622</v>
      </c>
      <c r="N1002" s="4"/>
      <c r="O1002" s="4"/>
      <c r="P1002" s="4"/>
      <c r="Q1002" s="4"/>
      <c r="R1002" s="5"/>
      <c r="S1002" s="4"/>
      <c r="T1002" s="4"/>
      <c r="U1002" s="4"/>
      <c r="V1002" s="4"/>
      <c r="W1002" s="3"/>
      <c r="X1002" s="3"/>
      <c r="Y1002" s="6"/>
      <c r="Z1002" s="6"/>
      <c r="AA1002" s="6"/>
      <c r="AB1002" s="3"/>
    </row>
    <row r="1003" s="39" customFormat="true" ht="1.8" hidden="false" customHeight="true" outlineLevel="0" collapsed="false">
      <c r="J1003" s="40" t="n">
        <v>993</v>
      </c>
      <c r="K1003" s="4" t="n">
        <f aca="false">K$4*K1002+K$7</f>
        <v>1446.21675880947</v>
      </c>
      <c r="L1003" s="4" t="n">
        <f aca="false">L$4*L1002+L$7</f>
        <v>553.239308524276</v>
      </c>
      <c r="M1003" s="4" t="n">
        <f aca="false">M$4*M1002+M$7</f>
        <v>134.906727630622</v>
      </c>
      <c r="N1003" s="4"/>
      <c r="O1003" s="4"/>
      <c r="P1003" s="4"/>
      <c r="Q1003" s="4"/>
      <c r="R1003" s="5"/>
      <c r="S1003" s="4"/>
      <c r="T1003" s="4"/>
      <c r="U1003" s="4"/>
      <c r="V1003" s="4"/>
      <c r="W1003" s="3"/>
      <c r="X1003" s="3"/>
      <c r="Y1003" s="6"/>
      <c r="Z1003" s="6"/>
      <c r="AA1003" s="6"/>
      <c r="AB1003" s="3"/>
    </row>
    <row r="1004" s="39" customFormat="true" ht="1.8" hidden="false" customHeight="true" outlineLevel="0" collapsed="false">
      <c r="J1004" s="40" t="n">
        <v>994</v>
      </c>
      <c r="K1004" s="4" t="n">
        <f aca="false">K$4*K1003+K$7</f>
        <v>1446.22700994895</v>
      </c>
      <c r="L1004" s="4" t="n">
        <f aca="false">L$4*L1003+L$7</f>
        <v>553.239308660299</v>
      </c>
      <c r="M1004" s="4" t="n">
        <f aca="false">M$4*M1003+M$7</f>
        <v>134.906727630622</v>
      </c>
      <c r="N1004" s="4"/>
      <c r="O1004" s="4"/>
      <c r="P1004" s="4"/>
      <c r="Q1004" s="4"/>
      <c r="R1004" s="5"/>
      <c r="S1004" s="4"/>
      <c r="T1004" s="4"/>
      <c r="U1004" s="4"/>
      <c r="V1004" s="4"/>
      <c r="W1004" s="3"/>
      <c r="X1004" s="3"/>
      <c r="Y1004" s="6"/>
      <c r="Z1004" s="6"/>
      <c r="AA1004" s="6"/>
      <c r="AB1004" s="3"/>
    </row>
    <row r="1005" s="39" customFormat="true" ht="1.8" hidden="false" customHeight="true" outlineLevel="0" collapsed="false">
      <c r="J1005" s="40" t="n">
        <v>995</v>
      </c>
      <c r="K1005" s="4" t="n">
        <f aca="false">K$4*K1004+K$7</f>
        <v>1446.23719027865</v>
      </c>
      <c r="L1005" s="4" t="n">
        <f aca="false">L$4*L1004+L$7</f>
        <v>553.239308793863</v>
      </c>
      <c r="M1005" s="4" t="n">
        <f aca="false">M$4*M1004+M$7</f>
        <v>134.906727630622</v>
      </c>
      <c r="N1005" s="4"/>
      <c r="O1005" s="4"/>
      <c r="P1005" s="4"/>
      <c r="Q1005" s="4"/>
      <c r="R1005" s="5"/>
      <c r="S1005" s="4"/>
      <c r="T1005" s="4"/>
      <c r="U1005" s="4"/>
      <c r="V1005" s="4"/>
      <c r="W1005" s="3"/>
      <c r="X1005" s="3"/>
      <c r="Y1005" s="6"/>
      <c r="Z1005" s="6"/>
      <c r="AA1005" s="6"/>
      <c r="AB1005" s="3"/>
    </row>
    <row r="1006" s="39" customFormat="true" ht="1.8" hidden="false" customHeight="true" outlineLevel="0" collapsed="false">
      <c r="J1006" s="40" t="n">
        <v>996</v>
      </c>
      <c r="K1006" s="4" t="n">
        <f aca="false">K$4*K1005+K$7</f>
        <v>1446.24730028767</v>
      </c>
      <c r="L1006" s="4" t="n">
        <f aca="false">L$4*L1005+L$7</f>
        <v>553.239308925012</v>
      </c>
      <c r="M1006" s="4" t="n">
        <f aca="false">M$4*M1005+M$7</f>
        <v>134.906727630622</v>
      </c>
      <c r="N1006" s="4"/>
      <c r="O1006" s="4"/>
      <c r="P1006" s="4"/>
      <c r="Q1006" s="4"/>
      <c r="R1006" s="5"/>
      <c r="S1006" s="4"/>
      <c r="T1006" s="4"/>
      <c r="U1006" s="4"/>
      <c r="V1006" s="4"/>
      <c r="W1006" s="3"/>
      <c r="X1006" s="3"/>
      <c r="Y1006" s="6"/>
      <c r="Z1006" s="6"/>
      <c r="AA1006" s="6"/>
      <c r="AB1006" s="3"/>
    </row>
    <row r="1007" s="39" customFormat="true" ht="1.8" hidden="false" customHeight="tru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0" t="n">
        <v>997</v>
      </c>
      <c r="K1007" s="4" t="n">
        <f aca="false">K$4*K1006+K$7</f>
        <v>1446.25734046176</v>
      </c>
      <c r="L1007" s="4" t="n">
        <f aca="false">L$4*L1006+L$7</f>
        <v>553.239309053791</v>
      </c>
      <c r="M1007" s="4" t="n">
        <f aca="false">M$4*M1006+M$7</f>
        <v>134.906727630622</v>
      </c>
      <c r="N1007" s="4"/>
      <c r="O1007" s="4"/>
      <c r="P1007" s="4"/>
      <c r="Q1007" s="4"/>
      <c r="R1007" s="5"/>
      <c r="S1007" s="4"/>
      <c r="T1007" s="4"/>
      <c r="U1007" s="4"/>
      <c r="V1007" s="4"/>
      <c r="W1007" s="3"/>
      <c r="X1007" s="3"/>
      <c r="Y1007" s="6"/>
      <c r="Z1007" s="6"/>
      <c r="AA1007" s="6"/>
      <c r="AB1007" s="3"/>
    </row>
    <row r="1008" s="41" customFormat="true" ht="2.4" hidden="false" customHeight="true" outlineLevel="0" collapsed="false">
      <c r="J1008" s="42" t="n">
        <v>998</v>
      </c>
      <c r="K1008" s="43" t="n">
        <f aca="false">K$4*K1007+K$7</f>
        <v>1446.2673112833</v>
      </c>
      <c r="L1008" s="43" t="n">
        <f aca="false">L$4*L1007+L$7</f>
        <v>553.239309180243</v>
      </c>
      <c r="M1008" s="43" t="n">
        <f aca="false">M$4*M1007+M$7</f>
        <v>134.906727630622</v>
      </c>
      <c r="N1008" s="4"/>
      <c r="O1008" s="4"/>
      <c r="P1008" s="4"/>
      <c r="Q1008" s="4"/>
      <c r="R1008" s="5"/>
      <c r="S1008" s="4"/>
      <c r="T1008" s="4"/>
      <c r="U1008" s="4"/>
      <c r="V1008" s="4"/>
      <c r="W1008" s="44"/>
      <c r="X1008" s="44"/>
      <c r="Y1008" s="6"/>
      <c r="Z1008" s="6"/>
      <c r="AA1008" s="6"/>
      <c r="AB1008" s="44"/>
    </row>
    <row r="1009" s="41" customFormat="true" ht="13.2" hidden="false" customHeight="false" outlineLevel="0" collapsed="false">
      <c r="J1009" s="42" t="n">
        <v>999</v>
      </c>
      <c r="K1009" s="43" t="n">
        <f aca="false">K$4*K1008+K$7</f>
        <v>1446.27721323135</v>
      </c>
      <c r="L1009" s="43" t="n">
        <f aca="false">L$4*L1008+L$7</f>
        <v>553.239309304409</v>
      </c>
      <c r="M1009" s="43" t="n">
        <f aca="false">M$4*M1008+M$7</f>
        <v>134.906727630622</v>
      </c>
      <c r="N1009" s="4"/>
      <c r="O1009" s="4"/>
      <c r="P1009" s="4"/>
      <c r="Q1009" s="4"/>
      <c r="R1009" s="5"/>
      <c r="S1009" s="4"/>
      <c r="T1009" s="4"/>
      <c r="U1009" s="4"/>
      <c r="V1009" s="4"/>
      <c r="W1009" s="44"/>
      <c r="X1009" s="44"/>
      <c r="Y1009" s="6"/>
      <c r="Z1009" s="6"/>
      <c r="AA1009" s="6"/>
      <c r="AB1009" s="44"/>
    </row>
    <row r="1010" s="41" customFormat="tru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42" t="n">
        <v>1000</v>
      </c>
      <c r="K1010" s="43" t="n">
        <f aca="false">K$4*K1009+K$7</f>
        <v>1446.28704678164</v>
      </c>
      <c r="L1010" s="43" t="n">
        <f aca="false">L$4*L1009+L$7</f>
        <v>553.23930942633</v>
      </c>
      <c r="M1010" s="43" t="n">
        <f aca="false">M$4*M1009+M$7</f>
        <v>134.906727630622</v>
      </c>
      <c r="N1010" s="4"/>
      <c r="O1010" s="4"/>
      <c r="P1010" s="4"/>
      <c r="Q1010" s="4"/>
      <c r="R1010" s="5"/>
      <c r="S1010" s="4"/>
      <c r="T1010" s="4"/>
      <c r="U1010" s="4"/>
      <c r="V1010" s="4"/>
      <c r="W1010" s="44"/>
      <c r="X1010" s="44"/>
      <c r="Y1010" s="6"/>
      <c r="Z1010" s="6"/>
      <c r="AA1010" s="6"/>
      <c r="AB1010" s="44"/>
    </row>
    <row r="1011" customFormat="false" ht="13.2" hidden="false" customHeight="false" outlineLevel="0" collapsed="false">
      <c r="K1011" s="4"/>
      <c r="L1011" s="4"/>
      <c r="M1011" s="4"/>
      <c r="N1011" s="4"/>
      <c r="S1011" s="4"/>
      <c r="T1011" s="4"/>
      <c r="U1011" s="4"/>
      <c r="V1011" s="4"/>
    </row>
  </sheetData>
  <hyperlinks>
    <hyperlink ref="N1" r:id="rId1" display="http://www.city.yokohama.lg.jp/kenko/hokenjo/kouenkai/inoue-shiryou.pdf"/>
    <hyperlink ref="W3" r:id="rId2" display="http://www.caa.go.jp/jisin/pdf/110530food_qa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2" activeCellId="0" sqref="D4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9.21"/>
    <col collapsed="false" customWidth="true" hidden="fals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7.55"/>
    <col collapsed="false" customWidth="true" hidden="false" outlineLevel="0" max="6" min="6" style="0" width="14.33"/>
    <col collapsed="false" customWidth="true" hidden="false" outlineLevel="0" max="7" min="7" style="0" width="13.77"/>
    <col collapsed="false" customWidth="true" hidden="false" outlineLevel="0" max="8" min="8" style="0" width="11.1"/>
    <col collapsed="false" customWidth="true" hidden="false" outlineLevel="0" max="9" min="9" style="0" width="4.44"/>
    <col collapsed="false" customWidth="true" hidden="false" outlineLevel="0" max="10" min="10" style="1" width="14.33"/>
    <col collapsed="false" customWidth="true" hidden="false" outlineLevel="0" max="11" min="11" style="49" width="9.88"/>
    <col collapsed="false" customWidth="true" hidden="false" outlineLevel="0" max="12" min="12" style="50" width="4.44"/>
    <col collapsed="false" customWidth="true" hidden="false" outlineLevel="0" max="13" min="13" style="13" width="7.66"/>
  </cols>
  <sheetData>
    <row r="1" customFormat="false" ht="23.4" hidden="false" customHeight="true" outlineLevel="0" collapsed="false">
      <c r="A1" s="7" t="s">
        <v>26</v>
      </c>
      <c r="J1" s="13"/>
    </row>
    <row r="2" customFormat="false" ht="18.6" hidden="false" customHeight="true" outlineLevel="0" collapsed="false">
      <c r="B2" s="7" t="s">
        <v>27</v>
      </c>
      <c r="J2" s="13"/>
      <c r="K2" s="51" t="s">
        <v>28</v>
      </c>
      <c r="M2" s="17" t="s">
        <v>29</v>
      </c>
    </row>
    <row r="3" customFormat="false" ht="25.2" hidden="false" customHeight="true" outlineLevel="0" collapsed="false">
      <c r="B3" s="52"/>
      <c r="D3" s="17" t="s">
        <v>30</v>
      </c>
      <c r="J3" s="53" t="s">
        <v>22</v>
      </c>
      <c r="K3" s="54" t="s">
        <v>31</v>
      </c>
      <c r="L3" s="55" t="s">
        <v>32</v>
      </c>
      <c r="M3" s="56" t="s">
        <v>33</v>
      </c>
    </row>
    <row r="4" customFormat="false" ht="17.4" hidden="false" customHeight="true" outlineLevel="0" collapsed="false">
      <c r="A4" s="57" t="s">
        <v>34</v>
      </c>
      <c r="D4" s="58" t="n">
        <v>38</v>
      </c>
      <c r="F4" s="13" t="s">
        <v>35</v>
      </c>
      <c r="G4" s="59" t="n">
        <f aca="false">0.5^(1/$D$4)</f>
        <v>0.981924639645271</v>
      </c>
      <c r="J4" s="60" t="n">
        <v>0</v>
      </c>
      <c r="K4" s="49" t="n">
        <f aca="false">$D$5</f>
        <v>0</v>
      </c>
      <c r="L4" s="50" t="n">
        <f aca="false">MATCH($J4,$C$9:$C$17,1)</f>
        <v>1</v>
      </c>
      <c r="M4" s="61" t="n">
        <v>0</v>
      </c>
    </row>
    <row r="5" customFormat="false" ht="17.4" hidden="false" customHeight="true" outlineLevel="0" collapsed="false">
      <c r="A5" s="57" t="s">
        <v>36</v>
      </c>
      <c r="D5" s="58" t="n">
        <v>0</v>
      </c>
      <c r="J5" s="1" t="n">
        <v>1</v>
      </c>
      <c r="K5" s="49" t="n">
        <f aca="false">$G$4*K4+M5</f>
        <v>10</v>
      </c>
      <c r="L5" s="50" t="n">
        <f aca="false">MATCH($J5,$C$9:$C$19,1)</f>
        <v>1</v>
      </c>
      <c r="M5" s="61" t="n">
        <f aca="false">INDEX($D$10:$D$19,$L5)</f>
        <v>10</v>
      </c>
    </row>
    <row r="6" customFormat="false" ht="13.2" hidden="false" customHeight="false" outlineLevel="0" collapsed="false">
      <c r="J6" s="1" t="n">
        <v>2</v>
      </c>
      <c r="K6" s="49" t="n">
        <f aca="false">$G$4*K5+M6</f>
        <v>19.8192463964527</v>
      </c>
      <c r="L6" s="50" t="n">
        <f aca="false">MATCH($J6,$C$9:$C$19,1)</f>
        <v>1</v>
      </c>
      <c r="M6" s="61" t="n">
        <f aca="false">INDEX($D$10:$D$19,$L6)</f>
        <v>10</v>
      </c>
    </row>
    <row r="7" customFormat="false" ht="13.2" hidden="false" customHeight="false" outlineLevel="0" collapsed="false">
      <c r="B7" s="17" t="s">
        <v>37</v>
      </c>
      <c r="C7" s="17" t="s">
        <v>38</v>
      </c>
      <c r="D7" s="17" t="s">
        <v>29</v>
      </c>
      <c r="J7" s="1" t="n">
        <v>3</v>
      </c>
      <c r="K7" s="49" t="n">
        <f aca="false">$G$4*K6+M7</f>
        <v>29.4610063758777</v>
      </c>
      <c r="L7" s="50" t="n">
        <f aca="false">MATCH($J7,$C$9:$C$19,1)</f>
        <v>1</v>
      </c>
      <c r="M7" s="61" t="n">
        <f aca="false">INDEX($D$10:$D$19,$L7)</f>
        <v>10</v>
      </c>
    </row>
    <row r="8" customFormat="false" ht="13.2" hidden="false" customHeight="false" outlineLevel="0" collapsed="false">
      <c r="B8" s="17" t="s">
        <v>39</v>
      </c>
      <c r="C8" s="17" t="s">
        <v>39</v>
      </c>
      <c r="D8" s="0" t="s">
        <v>33</v>
      </c>
      <c r="J8" s="1" t="n">
        <v>4</v>
      </c>
      <c r="K8" s="49" t="n">
        <f aca="false">$G$4*K7+M8</f>
        <v>38.9284880692207</v>
      </c>
      <c r="L8" s="50" t="n">
        <f aca="false">MATCH($J8,$C$9:$C$19,1)</f>
        <v>1</v>
      </c>
      <c r="M8" s="61" t="n">
        <f aca="false">INDEX($D$10:$D$19,$L8)</f>
        <v>10</v>
      </c>
    </row>
    <row r="9" customFormat="false" ht="13.2" hidden="false" customHeight="false" outlineLevel="0" collapsed="false">
      <c r="B9" s="17" t="s">
        <v>30</v>
      </c>
      <c r="C9" s="0" t="n">
        <v>0</v>
      </c>
      <c r="D9" s="17" t="s">
        <v>30</v>
      </c>
      <c r="J9" s="1" t="n">
        <v>5</v>
      </c>
      <c r="K9" s="49" t="n">
        <f aca="false">$G$4*K8+M9</f>
        <v>48.2248416193048</v>
      </c>
      <c r="L9" s="50" t="n">
        <f aca="false">MATCH($J9,$C$9:$C$19,1)</f>
        <v>1</v>
      </c>
      <c r="M9" s="61" t="n">
        <f aca="false">INDEX($D$10:$D$19,$L9)</f>
        <v>10</v>
      </c>
    </row>
    <row r="10" customFormat="false" ht="13.2" hidden="false" customHeight="false" outlineLevel="0" collapsed="false">
      <c r="A10" s="17" t="s">
        <v>40</v>
      </c>
      <c r="B10" s="62" t="n">
        <v>300</v>
      </c>
      <c r="C10" s="63" t="n">
        <f aca="false">B10</f>
        <v>300</v>
      </c>
      <c r="D10" s="62" t="n">
        <v>10</v>
      </c>
      <c r="J10" s="1" t="n">
        <v>6</v>
      </c>
      <c r="K10" s="49" t="n">
        <f aca="false">$G$4*K9+M10</f>
        <v>57.3531602289861</v>
      </c>
      <c r="L10" s="50" t="n">
        <f aca="false">MATCH($J10,$C$9:$C$19,1)</f>
        <v>1</v>
      </c>
      <c r="M10" s="61" t="n">
        <f aca="false">INDEX($D$10:$D$19,$L10)</f>
        <v>10</v>
      </c>
    </row>
    <row r="11" customFormat="false" ht="13.2" hidden="false" customHeight="false" outlineLevel="0" collapsed="false">
      <c r="A11" s="17" t="s">
        <v>41</v>
      </c>
      <c r="B11" s="62" t="n">
        <v>60</v>
      </c>
      <c r="C11" s="63" t="n">
        <f aca="false">$B11+C10</f>
        <v>360</v>
      </c>
      <c r="D11" s="62" t="n">
        <v>1</v>
      </c>
      <c r="J11" s="1" t="n">
        <v>7</v>
      </c>
      <c r="K11" s="49" t="n">
        <f aca="false">$G$4*K10+M11</f>
        <v>66.3164811903646</v>
      </c>
      <c r="L11" s="50" t="n">
        <f aca="false">MATCH($J11,$C$9:$C$19,1)</f>
        <v>1</v>
      </c>
      <c r="M11" s="61" t="n">
        <f aca="false">INDEX($D$10:$D$19,$L11)</f>
        <v>10</v>
      </c>
    </row>
    <row r="12" customFormat="false" ht="13.2" hidden="false" customHeight="false" outlineLevel="0" collapsed="false">
      <c r="A12" s="17" t="s">
        <v>42</v>
      </c>
      <c r="B12" s="62" t="n">
        <v>30</v>
      </c>
      <c r="C12" s="63" t="n">
        <f aca="false">$B12+C11</f>
        <v>390</v>
      </c>
      <c r="D12" s="62" t="n">
        <v>10</v>
      </c>
      <c r="J12" s="1" t="n">
        <v>8</v>
      </c>
      <c r="K12" s="49" t="n">
        <f aca="false">$G$4*K11+M12</f>
        <v>75.1177868953912</v>
      </c>
      <c r="L12" s="50" t="n">
        <f aca="false">MATCH($J12,$C$9:$C$19,1)</f>
        <v>1</v>
      </c>
      <c r="M12" s="61" t="n">
        <f aca="false">INDEX($D$10:$D$19,$L12)</f>
        <v>10</v>
      </c>
    </row>
    <row r="13" customFormat="false" ht="13.2" hidden="false" customHeight="false" outlineLevel="0" collapsed="false">
      <c r="A13" s="17" t="s">
        <v>43</v>
      </c>
      <c r="B13" s="62" t="n">
        <v>60</v>
      </c>
      <c r="C13" s="63" t="n">
        <f aca="false">$B13+C12</f>
        <v>450</v>
      </c>
      <c r="D13" s="62" t="n">
        <v>1</v>
      </c>
      <c r="J13" s="1" t="n">
        <v>9</v>
      </c>
      <c r="K13" s="49" t="n">
        <f aca="false">$G$4*K12+M13</f>
        <v>83.7600058282072</v>
      </c>
      <c r="L13" s="50" t="n">
        <f aca="false">MATCH($J13,$C$9:$C$19,1)</f>
        <v>1</v>
      </c>
      <c r="M13" s="61" t="n">
        <f aca="false">INDEX($D$10:$D$19,$L13)</f>
        <v>10</v>
      </c>
    </row>
    <row r="14" customFormat="false" ht="13.2" hidden="false" customHeight="false" outlineLevel="0" collapsed="false">
      <c r="A14" s="17" t="s">
        <v>44</v>
      </c>
      <c r="B14" s="62" t="n">
        <v>15</v>
      </c>
      <c r="C14" s="63" t="n">
        <f aca="false">$B14+C13</f>
        <v>465</v>
      </c>
      <c r="D14" s="62" t="n">
        <v>10</v>
      </c>
      <c r="J14" s="1" t="n">
        <v>10</v>
      </c>
      <c r="K14" s="49" t="n">
        <f aca="false">$G$4*K13+M14</f>
        <v>92.2460135395482</v>
      </c>
      <c r="L14" s="50" t="n">
        <f aca="false">MATCH($J14,$C$9:$C$19,1)</f>
        <v>1</v>
      </c>
      <c r="M14" s="61" t="n">
        <f aca="false">INDEX($D$10:$D$19,$L14)</f>
        <v>10</v>
      </c>
    </row>
    <row r="15" customFormat="false" ht="13.2" hidden="false" customHeight="false" outlineLevel="0" collapsed="false">
      <c r="A15" s="17" t="s">
        <v>45</v>
      </c>
      <c r="B15" s="62" t="n">
        <v>60</v>
      </c>
      <c r="C15" s="63" t="n">
        <f aca="false">$B15+C14</f>
        <v>525</v>
      </c>
      <c r="D15" s="62" t="n">
        <v>1</v>
      </c>
      <c r="J15" s="1" t="n">
        <v>11</v>
      </c>
      <c r="K15" s="49" t="n">
        <f aca="false">$G$4*K14+M15</f>
        <v>100.578633603534</v>
      </c>
      <c r="L15" s="50" t="n">
        <f aca="false">MATCH($J15,$C$9:$C$19,1)</f>
        <v>1</v>
      </c>
      <c r="M15" s="61" t="n">
        <f aca="false">INDEX($D$10:$D$19,$L15)</f>
        <v>10</v>
      </c>
    </row>
    <row r="16" customFormat="false" ht="13.2" hidden="false" customHeight="false" outlineLevel="0" collapsed="false">
      <c r="A16" s="17" t="s">
        <v>46</v>
      </c>
      <c r="B16" s="62" t="n">
        <v>15</v>
      </c>
      <c r="C16" s="63" t="n">
        <f aca="false">$B16+C15</f>
        <v>540</v>
      </c>
      <c r="D16" s="62" t="n">
        <v>10</v>
      </c>
      <c r="J16" s="1" t="n">
        <v>12</v>
      </c>
      <c r="K16" s="49" t="n">
        <f aca="false">$G$4*K15+M16</f>
        <v>108.760638557163</v>
      </c>
      <c r="L16" s="50" t="n">
        <f aca="false">MATCH($J16,$C$9:$C$19,1)</f>
        <v>1</v>
      </c>
      <c r="M16" s="61" t="n">
        <f aca="false">INDEX($D$10:$D$19,$L16)</f>
        <v>10</v>
      </c>
    </row>
    <row r="17" customFormat="false" ht="13.2" hidden="false" customHeight="false" outlineLevel="0" collapsed="false">
      <c r="A17" s="17" t="s">
        <v>47</v>
      </c>
      <c r="B17" s="62" t="n">
        <v>90</v>
      </c>
      <c r="C17" s="63" t="n">
        <f aca="false">$B17+C16</f>
        <v>630</v>
      </c>
      <c r="D17" s="62" t="n">
        <v>1</v>
      </c>
      <c r="J17" s="1" t="n">
        <v>13</v>
      </c>
      <c r="K17" s="49" t="n">
        <f aca="false">$G$4*K16+M17</f>
        <v>116.794750822832</v>
      </c>
      <c r="L17" s="50" t="n">
        <f aca="false">MATCH($J17,$C$9:$C$19,1)</f>
        <v>1</v>
      </c>
      <c r="M17" s="61" t="n">
        <f aca="false">INDEX($D$10:$D$19,$L17)</f>
        <v>10</v>
      </c>
    </row>
    <row r="18" customFormat="false" ht="13.2" hidden="false" customHeight="false" outlineLevel="0" collapsed="false">
      <c r="A18" s="17" t="s">
        <v>48</v>
      </c>
      <c r="B18" s="62" t="n">
        <v>0</v>
      </c>
      <c r="C18" s="63" t="n">
        <f aca="false">$B18+C17</f>
        <v>630</v>
      </c>
      <c r="D18" s="62" t="n">
        <v>0</v>
      </c>
      <c r="J18" s="1" t="n">
        <v>14</v>
      </c>
      <c r="K18" s="49" t="n">
        <f aca="false">$G$4*K17+M18</f>
        <v>124.683643614169</v>
      </c>
      <c r="L18" s="50" t="n">
        <f aca="false">MATCH($J18,$C$9:$C$19,1)</f>
        <v>1</v>
      </c>
      <c r="M18" s="61" t="n">
        <f aca="false">INDEX($D$10:$D$19,$L18)</f>
        <v>10</v>
      </c>
    </row>
    <row r="19" customFormat="false" ht="13.2" hidden="false" customHeight="false" outlineLevel="0" collapsed="false">
      <c r="A19" s="17" t="s">
        <v>49</v>
      </c>
      <c r="B19" s="62" t="n">
        <v>0</v>
      </c>
      <c r="C19" s="63" t="n">
        <f aca="false">$B19+C18</f>
        <v>630</v>
      </c>
      <c r="D19" s="62" t="n">
        <v>0</v>
      </c>
      <c r="J19" s="1" t="n">
        <v>15</v>
      </c>
      <c r="K19" s="49" t="n">
        <f aca="false">$G$4*K18+M19</f>
        <v>132.429941825502</v>
      </c>
      <c r="L19" s="50" t="n">
        <f aca="false">MATCH($J19,$C$9:$C$19,1)</f>
        <v>1</v>
      </c>
      <c r="M19" s="61" t="n">
        <f aca="false">INDEX($D$10:$D$19,$L19)</f>
        <v>10</v>
      </c>
    </row>
    <row r="20" customFormat="false" ht="13.2" hidden="false" customHeight="false" outlineLevel="0" collapsed="false">
      <c r="J20" s="1" t="n">
        <v>16</v>
      </c>
      <c r="K20" s="49" t="n">
        <f aca="false">$G$4*K19+M20</f>
        <v>140.03622290525</v>
      </c>
      <c r="L20" s="50" t="n">
        <f aca="false">MATCH($J20,$C$9:$C$19,1)</f>
        <v>1</v>
      </c>
      <c r="M20" s="61" t="n">
        <f aca="false">INDEX($D$10:$D$19,$L20)</f>
        <v>10</v>
      </c>
    </row>
    <row r="21" customFormat="false" ht="13.2" hidden="false" customHeight="false" outlineLevel="0" collapsed="false">
      <c r="J21" s="1" t="n">
        <v>17</v>
      </c>
      <c r="K21" s="49" t="n">
        <f aca="false">$G$4*K20+M21</f>
        <v>147.505017713523</v>
      </c>
      <c r="L21" s="50" t="n">
        <f aca="false">MATCH($J21,$C$9:$C$19,1)</f>
        <v>1</v>
      </c>
      <c r="M21" s="61" t="n">
        <f aca="false">INDEX($D$10:$D$19,$L21)</f>
        <v>10</v>
      </c>
    </row>
    <row r="22" customFormat="false" ht="13.2" hidden="false" customHeight="false" outlineLevel="0" collapsed="false">
      <c r="J22" s="1" t="n">
        <v>18</v>
      </c>
      <c r="K22" s="49" t="n">
        <f aca="false">$G$4*K21+M22</f>
        <v>154.83881136422</v>
      </c>
      <c r="L22" s="50" t="n">
        <f aca="false">MATCH($J22,$C$9:$C$19,1)</f>
        <v>1</v>
      </c>
      <c r="M22" s="61" t="n">
        <f aca="false">INDEX($D$10:$D$19,$L22)</f>
        <v>10</v>
      </c>
    </row>
    <row r="23" customFormat="false" ht="13.2" hidden="false" customHeight="false" outlineLevel="0" collapsed="false">
      <c r="J23" s="1" t="n">
        <v>19</v>
      </c>
      <c r="K23" s="49" t="n">
        <f aca="false">$G$4*K22+M23</f>
        <v>162.040044051914</v>
      </c>
      <c r="L23" s="50" t="n">
        <f aca="false">MATCH($J23,$C$9:$C$19,1)</f>
        <v>1</v>
      </c>
      <c r="M23" s="61" t="n">
        <f aca="false">INDEX($D$10:$D$19,$L23)</f>
        <v>10</v>
      </c>
    </row>
    <row r="24" customFormat="false" ht="13.2" hidden="false" customHeight="false" outlineLevel="0" collapsed="false">
      <c r="J24" s="1" t="n">
        <v>20</v>
      </c>
      <c r="K24" s="49" t="n">
        <f aca="false">$G$4*K23+M24</f>
        <v>169.111111863779</v>
      </c>
      <c r="L24" s="50" t="n">
        <f aca="false">MATCH($J24,$C$9:$C$19,1)</f>
        <v>1</v>
      </c>
      <c r="M24" s="61" t="n">
        <f aca="false">INDEX($D$10:$D$19,$L24)</f>
        <v>10</v>
      </c>
    </row>
    <row r="25" customFormat="false" ht="13.2" hidden="false" customHeight="false" outlineLevel="0" collapsed="false">
      <c r="J25" s="1" t="n">
        <v>21</v>
      </c>
      <c r="K25" s="49" t="n">
        <f aca="false">$G$4*K24+M25</f>
        <v>176.054367576853</v>
      </c>
      <c r="L25" s="50" t="n">
        <f aca="false">MATCH($J25,$C$9:$C$19,1)</f>
        <v>1</v>
      </c>
      <c r="M25" s="61" t="n">
        <f aca="false">INDEX($D$10:$D$19,$L25)</f>
        <v>10</v>
      </c>
    </row>
    <row r="26" customFormat="false" ht="13.2" hidden="false" customHeight="false" outlineLevel="0" collapsed="false">
      <c r="J26" s="1" t="n">
        <v>22</v>
      </c>
      <c r="K26" s="49" t="n">
        <f aca="false">$G$4*K25+M26</f>
        <v>182.872121440877</v>
      </c>
      <c r="L26" s="50" t="n">
        <f aca="false">MATCH($J26,$C$9:$C$19,1)</f>
        <v>1</v>
      </c>
      <c r="M26" s="61" t="n">
        <f aca="false">INDEX($D$10:$D$19,$L26)</f>
        <v>10</v>
      </c>
    </row>
    <row r="27" customFormat="false" ht="13.2" hidden="false" customHeight="false" outlineLevel="0" collapsed="false">
      <c r="J27" s="1" t="n">
        <v>23</v>
      </c>
      <c r="K27" s="49" t="n">
        <f aca="false">$G$4*K26+M27</f>
        <v>189.566641947</v>
      </c>
      <c r="L27" s="50" t="n">
        <f aca="false">MATCH($J27,$C$9:$C$19,1)</f>
        <v>1</v>
      </c>
      <c r="M27" s="61" t="n">
        <f aca="false">INDEX($D$10:$D$19,$L27)</f>
        <v>10</v>
      </c>
    </row>
    <row r="28" customFormat="false" ht="13.2" hidden="false" customHeight="false" outlineLevel="0" collapsed="false">
      <c r="J28" s="1" t="n">
        <v>24</v>
      </c>
      <c r="K28" s="49" t="n">
        <f aca="false">$G$4*K27+M28</f>
        <v>196.140156582572</v>
      </c>
      <c r="L28" s="50" t="n">
        <f aca="false">MATCH($J28,$C$9:$C$19,1)</f>
        <v>1</v>
      </c>
      <c r="M28" s="61" t="n">
        <f aca="false">INDEX($D$10:$D$19,$L28)</f>
        <v>10</v>
      </c>
    </row>
    <row r="29" customFormat="false" ht="13.2" hidden="false" customHeight="false" outlineLevel="0" collapsed="false">
      <c r="J29" s="1" t="n">
        <v>25</v>
      </c>
      <c r="K29" s="49" t="n">
        <f aca="false">$G$4*K28+M29</f>
        <v>202.594852572309</v>
      </c>
      <c r="L29" s="50" t="n">
        <f aca="false">MATCH($J29,$C$9:$C$19,1)</f>
        <v>1</v>
      </c>
      <c r="M29" s="61" t="n">
        <f aca="false">INDEX($D$10:$D$19,$L29)</f>
        <v>10</v>
      </c>
    </row>
    <row r="30" customFormat="false" ht="13.2" hidden="false" customHeight="false" outlineLevel="0" collapsed="false">
      <c r="J30" s="1" t="n">
        <v>26</v>
      </c>
      <c r="K30" s="49" t="n">
        <f aca="false">$G$4*K29+M30</f>
        <v>208.932877606051</v>
      </c>
      <c r="L30" s="50" t="n">
        <f aca="false">MATCH($J30,$C$9:$C$19,1)</f>
        <v>1</v>
      </c>
      <c r="M30" s="61" t="n">
        <f aca="false">INDEX($D$10:$D$19,$L30)</f>
        <v>10</v>
      </c>
    </row>
    <row r="31" customFormat="false" ht="13.2" hidden="false" customHeight="false" outlineLevel="0" collapsed="false">
      <c r="J31" s="1" t="n">
        <v>27</v>
      </c>
      <c r="K31" s="49" t="n">
        <f aca="false">$G$4*K30+M31</f>
        <v>215.156340553371</v>
      </c>
      <c r="L31" s="50" t="n">
        <f aca="false">MATCH($J31,$C$9:$C$19,1)</f>
        <v>1</v>
      </c>
      <c r="M31" s="61" t="n">
        <f aca="false">INDEX($D$10:$D$19,$L31)</f>
        <v>10</v>
      </c>
    </row>
    <row r="32" customFormat="false" ht="13.2" hidden="false" customHeight="false" outlineLevel="0" collapsed="false">
      <c r="J32" s="1" t="n">
        <v>28</v>
      </c>
      <c r="K32" s="49" t="n">
        <f aca="false">$G$4*K31+M32</f>
        <v>221.267312165264</v>
      </c>
      <c r="L32" s="50" t="n">
        <f aca="false">MATCH($J32,$C$9:$C$19,1)</f>
        <v>1</v>
      </c>
      <c r="M32" s="61" t="n">
        <f aca="false">INDEX($D$10:$D$19,$L32)</f>
        <v>10</v>
      </c>
    </row>
    <row r="33" customFormat="false" ht="13.2" hidden="false" customHeight="false" outlineLevel="0" collapsed="false">
      <c r="J33" s="1" t="n">
        <v>29</v>
      </c>
      <c r="K33" s="49" t="n">
        <f aca="false">$G$4*K32+M33</f>
        <v>227.267825763155</v>
      </c>
      <c r="L33" s="50" t="n">
        <f aca="false">MATCH($J33,$C$9:$C$19,1)</f>
        <v>1</v>
      </c>
      <c r="M33" s="61" t="n">
        <f aca="false">INDEX($D$10:$D$19,$L33)</f>
        <v>10</v>
      </c>
    </row>
    <row r="34" customFormat="false" ht="13.2" hidden="false" customHeight="false" outlineLevel="0" collapsed="false">
      <c r="J34" s="1" t="n">
        <v>30</v>
      </c>
      <c r="K34" s="49" t="n">
        <f aca="false">$G$4*K33+M34</f>
        <v>233.15987791545</v>
      </c>
      <c r="L34" s="50" t="n">
        <f aca="false">MATCH($J34,$C$9:$C$19,1)</f>
        <v>1</v>
      </c>
      <c r="M34" s="61" t="n">
        <f aca="false">INDEX($D$10:$D$19,$L34)</f>
        <v>10</v>
      </c>
    </row>
    <row r="35" customFormat="false" ht="13.2" hidden="false" customHeight="false" outlineLevel="0" collapsed="false">
      <c r="J35" s="1" t="n">
        <v>31</v>
      </c>
      <c r="K35" s="49" t="n">
        <f aca="false">$G$4*K34+M35</f>
        <v>238.945429101863</v>
      </c>
      <c r="L35" s="50" t="n">
        <f aca="false">MATCH($J35,$C$9:$C$19,1)</f>
        <v>1</v>
      </c>
      <c r="M35" s="61" t="n">
        <f aca="false">INDEX($D$10:$D$19,$L35)</f>
        <v>10</v>
      </c>
    </row>
    <row r="36" customFormat="false" ht="13.2" hidden="false" customHeight="false" outlineLevel="0" collapsed="false">
      <c r="J36" s="1" t="n">
        <v>32</v>
      </c>
      <c r="K36" s="49" t="n">
        <f aca="false">$G$4*K35+M36</f>
        <v>244.626404365732</v>
      </c>
      <c r="L36" s="50" t="n">
        <f aca="false">MATCH($J36,$C$9:$C$19,1)</f>
        <v>1</v>
      </c>
      <c r="M36" s="61" t="n">
        <f aca="false">INDEX($D$10:$D$19,$L36)</f>
        <v>10</v>
      </c>
    </row>
    <row r="37" customFormat="false" ht="13.2" hidden="false" customHeight="false" outlineLevel="0" collapsed="false">
      <c r="J37" s="1" t="n">
        <v>33</v>
      </c>
      <c r="K37" s="49" t="n">
        <f aca="false">$G$4*K36+M37</f>
        <v>250.204693954539</v>
      </c>
      <c r="L37" s="50" t="n">
        <f aca="false">MATCH($J37,$C$9:$C$19,1)</f>
        <v>1</v>
      </c>
      <c r="M37" s="61" t="n">
        <f aca="false">INDEX($D$10:$D$19,$L37)</f>
        <v>10</v>
      </c>
    </row>
    <row r="38" customFormat="false" ht="13.2" hidden="false" customHeight="false" outlineLevel="0" collapsed="false">
      <c r="J38" s="1" t="n">
        <v>34</v>
      </c>
      <c r="K38" s="49" t="n">
        <f aca="false">$G$4*K37+M38</f>
        <v>255.682153948866</v>
      </c>
      <c r="L38" s="50" t="n">
        <f aca="false">MATCH($J38,$C$9:$C$19,1)</f>
        <v>1</v>
      </c>
      <c r="M38" s="61" t="n">
        <f aca="false">INDEX($D$10:$D$19,$L38)</f>
        <v>10</v>
      </c>
    </row>
    <row r="39" customFormat="false" ht="13.2" hidden="false" customHeight="false" outlineLevel="0" collapsed="false">
      <c r="J39" s="1" t="n">
        <v>35</v>
      </c>
      <c r="K39" s="49" t="n">
        <f aca="false">$G$4*K38+M39</f>
        <v>261.060606879967</v>
      </c>
      <c r="L39" s="50" t="n">
        <f aca="false">MATCH($J39,$C$9:$C$19,1)</f>
        <v>1</v>
      </c>
      <c r="M39" s="61" t="n">
        <f aca="false">INDEX($D$10:$D$19,$L39)</f>
        <v>10</v>
      </c>
    </row>
    <row r="40" customFormat="false" ht="13.2" hidden="false" customHeight="false" outlineLevel="0" collapsed="false">
      <c r="J40" s="1" t="n">
        <v>36</v>
      </c>
      <c r="K40" s="49" t="n">
        <f aca="false">$G$4*K39+M40</f>
        <v>266.341842336188</v>
      </c>
      <c r="L40" s="50" t="n">
        <f aca="false">MATCH($J40,$C$9:$C$19,1)</f>
        <v>1</v>
      </c>
      <c r="M40" s="61" t="n">
        <f aca="false">INDEX($D$10:$D$19,$L40)</f>
        <v>10</v>
      </c>
    </row>
    <row r="41" customFormat="false" ht="13.2" hidden="false" customHeight="false" outlineLevel="0" collapsed="false">
      <c r="J41" s="1" t="n">
        <v>37</v>
      </c>
      <c r="K41" s="49" t="n">
        <f aca="false">$G$4*K40+M41</f>
        <v>271.527617558419</v>
      </c>
      <c r="L41" s="50" t="n">
        <f aca="false">MATCH($J41,$C$9:$C$19,1)</f>
        <v>1</v>
      </c>
      <c r="M41" s="61" t="n">
        <f aca="false">INDEX($D$10:$D$19,$L41)</f>
        <v>10</v>
      </c>
    </row>
    <row r="42" customFormat="false" ht="13.2" hidden="false" customHeight="false" outlineLevel="0" collapsed="false">
      <c r="J42" s="1" t="n">
        <v>38</v>
      </c>
      <c r="K42" s="49" t="n">
        <f aca="false">$G$4*K41+M42</f>
        <v>276.619658024789</v>
      </c>
      <c r="L42" s="50" t="n">
        <f aca="false">MATCH($J42,$C$9:$C$19,1)</f>
        <v>1</v>
      </c>
      <c r="M42" s="61" t="n">
        <f aca="false">INDEX($D$10:$D$19,$L42)</f>
        <v>10</v>
      </c>
    </row>
    <row r="43" customFormat="false" ht="13.2" hidden="false" customHeight="false" outlineLevel="0" collapsed="false">
      <c r="J43" s="1" t="n">
        <v>39</v>
      </c>
      <c r="K43" s="49" t="n">
        <f aca="false">$G$4*K42+M43</f>
        <v>281.619658024789</v>
      </c>
      <c r="L43" s="50" t="n">
        <f aca="false">MATCH($J43,$C$9:$C$19,1)</f>
        <v>1</v>
      </c>
      <c r="M43" s="61" t="n">
        <f aca="false">INDEX($D$10:$D$19,$L43)</f>
        <v>10</v>
      </c>
    </row>
    <row r="44" customFormat="false" ht="13.2" hidden="false" customHeight="false" outlineLevel="0" collapsed="false">
      <c r="J44" s="1" t="n">
        <v>40</v>
      </c>
      <c r="K44" s="49" t="n">
        <f aca="false">$G$4*K43+M44</f>
        <v>286.529281223016</v>
      </c>
      <c r="L44" s="50" t="n">
        <f aca="false">MATCH($J44,$C$9:$C$19,1)</f>
        <v>1</v>
      </c>
      <c r="M44" s="61" t="n">
        <f aca="false">INDEX($D$10:$D$19,$L44)</f>
        <v>10</v>
      </c>
    </row>
    <row r="45" customFormat="false" ht="13.2" hidden="false" customHeight="false" outlineLevel="0" collapsed="false">
      <c r="J45" s="1" t="n">
        <v>41</v>
      </c>
      <c r="K45" s="49" t="n">
        <f aca="false">$G$4*K44+M45</f>
        <v>291.350161212728</v>
      </c>
      <c r="L45" s="50" t="n">
        <f aca="false">MATCH($J45,$C$9:$C$19,1)</f>
        <v>1</v>
      </c>
      <c r="M45" s="61" t="n">
        <f aca="false">INDEX($D$10:$D$19,$L45)</f>
        <v>10</v>
      </c>
    </row>
    <row r="46" customFormat="false" ht="13.2" hidden="false" customHeight="false" outlineLevel="0" collapsed="false">
      <c r="J46" s="1" t="n">
        <v>42</v>
      </c>
      <c r="K46" s="49" t="n">
        <f aca="false">$G$4*K45+M46</f>
        <v>296.0839020594</v>
      </c>
      <c r="L46" s="50" t="n">
        <f aca="false">MATCH($J46,$C$9:$C$19,1)</f>
        <v>1</v>
      </c>
      <c r="M46" s="61" t="n">
        <f aca="false">INDEX($D$10:$D$19,$L46)</f>
        <v>10</v>
      </c>
    </row>
    <row r="47" customFormat="false" ht="13.2" hidden="false" customHeight="false" outlineLevel="0" collapsed="false">
      <c r="J47" s="1" t="n">
        <v>43</v>
      </c>
      <c r="K47" s="49" t="n">
        <f aca="false">$G$4*K46+M47</f>
        <v>300.732078834442</v>
      </c>
      <c r="L47" s="50" t="n">
        <f aca="false">MATCH($J47,$C$9:$C$19,1)</f>
        <v>1</v>
      </c>
      <c r="M47" s="61" t="n">
        <f aca="false">INDEX($D$10:$D$19,$L47)</f>
        <v>10</v>
      </c>
    </row>
    <row r="48" customFormat="false" ht="13.2" hidden="false" customHeight="false" outlineLevel="0" collapsed="false">
      <c r="J48" s="1" t="n">
        <v>44</v>
      </c>
      <c r="K48" s="49" t="n">
        <f aca="false">$G$4*K47+M48</f>
        <v>305.296238139282</v>
      </c>
      <c r="L48" s="50" t="n">
        <f aca="false">MATCH($J48,$C$9:$C$19,1)</f>
        <v>1</v>
      </c>
      <c r="M48" s="61" t="n">
        <f aca="false">INDEX($D$10:$D$19,$L48)</f>
        <v>10</v>
      </c>
    </row>
    <row r="49" customFormat="false" ht="13.2" hidden="false" customHeight="false" outlineLevel="0" collapsed="false">
      <c r="J49" s="1" t="n">
        <v>45</v>
      </c>
      <c r="K49" s="49" t="n">
        <f aca="false">$G$4*K48+M49</f>
        <v>309.777898619972</v>
      </c>
      <c r="L49" s="50" t="n">
        <f aca="false">MATCH($J49,$C$9:$C$19,1)</f>
        <v>1</v>
      </c>
      <c r="M49" s="61" t="n">
        <f aca="false">INDEX($D$10:$D$19,$L49)</f>
        <v>10</v>
      </c>
    </row>
    <row r="50" customFormat="false" ht="13.2" hidden="false" customHeight="false" outlineLevel="0" collapsed="false">
      <c r="J50" s="1" t="n">
        <v>46</v>
      </c>
      <c r="K50" s="49" t="n">
        <f aca="false">$G$4*K49+M50</f>
        <v>314.178551472485</v>
      </c>
      <c r="L50" s="50" t="n">
        <f aca="false">MATCH($J50,$C$9:$C$19,1)</f>
        <v>1</v>
      </c>
      <c r="M50" s="61" t="n">
        <f aca="false">INDEX($D$10:$D$19,$L50)</f>
        <v>10</v>
      </c>
    </row>
    <row r="51" customFormat="false" ht="13.2" hidden="false" customHeight="false" outlineLevel="0" collapsed="false">
      <c r="J51" s="1" t="n">
        <v>47</v>
      </c>
      <c r="K51" s="49" t="n">
        <f aca="false">$G$4*K50+M51</f>
        <v>318.499660938893</v>
      </c>
      <c r="L51" s="50" t="n">
        <f aca="false">MATCH($J51,$C$9:$C$19,1)</f>
        <v>1</v>
      </c>
      <c r="M51" s="61" t="n">
        <f aca="false">INDEX($D$10:$D$19,$L51)</f>
        <v>10</v>
      </c>
    </row>
    <row r="52" customFormat="false" ht="13.2" hidden="false" customHeight="false" outlineLevel="0" collapsed="false">
      <c r="J52" s="1" t="n">
        <v>48</v>
      </c>
      <c r="K52" s="49" t="n">
        <f aca="false">$G$4*K51+M52</f>
        <v>322.742664794563</v>
      </c>
      <c r="L52" s="50" t="n">
        <f aca="false">MATCH($J52,$C$9:$C$19,1)</f>
        <v>1</v>
      </c>
      <c r="M52" s="61" t="n">
        <f aca="false">INDEX($D$10:$D$19,$L52)</f>
        <v>10</v>
      </c>
    </row>
    <row r="53" customFormat="false" ht="13.2" hidden="false" customHeight="true" outlineLevel="0" collapsed="false">
      <c r="J53" s="1" t="n">
        <v>49</v>
      </c>
      <c r="K53" s="49" t="n">
        <f aca="false">$G$4*K52+M53</f>
        <v>326.908974826556</v>
      </c>
      <c r="L53" s="50" t="n">
        <f aca="false">MATCH($J53,$C$9:$C$19,1)</f>
        <v>1</v>
      </c>
      <c r="M53" s="61" t="n">
        <f aca="false">INDEX($D$10:$D$19,$L53)</f>
        <v>10</v>
      </c>
    </row>
    <row r="54" customFormat="false" ht="13.2" hidden="false" customHeight="true" outlineLevel="0" collapsed="false">
      <c r="J54" s="1" t="n">
        <v>50</v>
      </c>
      <c r="K54" s="49" t="n">
        <f aca="false">$G$4*K53+M54</f>
        <v>330.999977303371</v>
      </c>
      <c r="L54" s="50" t="n">
        <f aca="false">MATCH($J54,$C$9:$C$19,1)</f>
        <v>1</v>
      </c>
      <c r="M54" s="61" t="n">
        <f aca="false">INDEX($D$10:$D$19,$L54)</f>
        <v>10</v>
      </c>
    </row>
    <row r="55" customFormat="false" ht="13.2" hidden="false" customHeight="true" outlineLevel="0" collapsed="false">
      <c r="J55" s="1" t="n">
        <v>51</v>
      </c>
      <c r="K55" s="49" t="n">
        <f aca="false">$G$4*K54+M55</f>
        <v>335.017033436205</v>
      </c>
      <c r="L55" s="50" t="n">
        <f aca="false">MATCH($J55,$C$9:$C$19,1)</f>
        <v>1</v>
      </c>
      <c r="M55" s="61" t="n">
        <f aca="false">INDEX($D$10:$D$19,$L55)</f>
        <v>10</v>
      </c>
    </row>
    <row r="56" customFormat="false" ht="13.2" hidden="false" customHeight="true" outlineLevel="0" collapsed="false">
      <c r="J56" s="1" t="n">
        <v>52</v>
      </c>
      <c r="K56" s="49" t="n">
        <f aca="false">$G$4*K55+M56</f>
        <v>338.961479831874</v>
      </c>
      <c r="L56" s="50" t="n">
        <f aca="false">MATCH($J56,$C$9:$C$19,1)</f>
        <v>1</v>
      </c>
      <c r="M56" s="61" t="n">
        <f aca="false">INDEX($D$10:$D$19,$L56)</f>
        <v>10</v>
      </c>
    </row>
    <row r="57" customFormat="false" ht="13.2" hidden="false" customHeight="true" outlineLevel="0" collapsed="false">
      <c r="J57" s="1" t="n">
        <v>53</v>
      </c>
      <c r="K57" s="49" t="n">
        <f aca="false">$G$4*K56+M57</f>
        <v>342.83462893754</v>
      </c>
      <c r="L57" s="50" t="n">
        <f aca="false">MATCH($J57,$C$9:$C$19,1)</f>
        <v>1</v>
      </c>
      <c r="M57" s="61" t="n">
        <f aca="false">INDEX($D$10:$D$19,$L57)</f>
        <v>10</v>
      </c>
    </row>
    <row r="58" customFormat="false" ht="7.2" hidden="false" customHeight="true" outlineLevel="0" collapsed="false">
      <c r="J58" s="1" t="n">
        <v>54</v>
      </c>
      <c r="K58" s="49" t="n">
        <f aca="false">$G$4*K57+M58</f>
        <v>346.637769477414</v>
      </c>
      <c r="L58" s="50" t="n">
        <f aca="false">MATCH($J58,$C$9:$C$19,1)</f>
        <v>1</v>
      </c>
      <c r="M58" s="61" t="n">
        <f aca="false">INDEX($D$10:$D$19,$L58)</f>
        <v>10</v>
      </c>
    </row>
    <row r="59" customFormat="false" ht="13.2" hidden="false" customHeight="true" outlineLevel="0" collapsed="false">
      <c r="J59" s="1" t="n">
        <v>55</v>
      </c>
      <c r="K59" s="49" t="n">
        <f aca="false">$G$4*K58+M59</f>
        <v>350.372166881551</v>
      </c>
      <c r="L59" s="50" t="n">
        <f aca="false">MATCH($J59,$C$9:$C$19,1)</f>
        <v>1</v>
      </c>
      <c r="M59" s="61" t="n">
        <f aca="false">INDEX($D$10:$D$19,$L59)</f>
        <v>10</v>
      </c>
    </row>
    <row r="60" customFormat="false" ht="13.2" hidden="false" customHeight="true" outlineLevel="0" collapsed="false">
      <c r="J60" s="1" t="n">
        <v>56</v>
      </c>
      <c r="K60" s="49" t="n">
        <f aca="false">$G$4*K59+M60</f>
        <v>354.039063706899</v>
      </c>
      <c r="L60" s="50" t="n">
        <f aca="false">MATCH($J60,$C$9:$C$19,1)</f>
        <v>1</v>
      </c>
      <c r="M60" s="61" t="n">
        <f aca="false">INDEX($D$10:$D$19,$L60)</f>
        <v>10</v>
      </c>
    </row>
    <row r="61" customFormat="false" ht="13.2" hidden="false" customHeight="true" outlineLevel="0" collapsed="false">
      <c r="J61" s="1" t="n">
        <v>57</v>
      </c>
      <c r="K61" s="49" t="n">
        <f aca="false">$G$4*K60+M61</f>
        <v>357.639680050746</v>
      </c>
      <c r="L61" s="50" t="n">
        <f aca="false">MATCH($J61,$C$9:$C$19,1)</f>
        <v>1</v>
      </c>
      <c r="M61" s="61" t="n">
        <f aca="false">INDEX($D$10:$D$19,$L61)</f>
        <v>10</v>
      </c>
    </row>
    <row r="62" customFormat="false" ht="13.2" hidden="false" customHeight="true" outlineLevel="0" collapsed="false">
      <c r="J62" s="1" t="n">
        <v>58</v>
      </c>
      <c r="K62" s="49" t="n">
        <f aca="false">$G$4*K61+M62</f>
        <v>361.175213956679</v>
      </c>
      <c r="L62" s="50" t="n">
        <f aca="false">MATCH($J62,$C$9:$C$19,1)</f>
        <v>1</v>
      </c>
      <c r="M62" s="61" t="n">
        <f aca="false">INDEX($D$10:$D$19,$L62)</f>
        <v>10</v>
      </c>
    </row>
    <row r="63" customFormat="false" ht="3" hidden="false" customHeight="true" outlineLevel="0" collapsed="false">
      <c r="J63" s="1" t="n">
        <v>59</v>
      </c>
      <c r="K63" s="49" t="n">
        <f aca="false">$G$4*K62+M63</f>
        <v>364.646841813216</v>
      </c>
      <c r="L63" s="50" t="n">
        <f aca="false">MATCH($J63,$C$9:$C$19,1)</f>
        <v>1</v>
      </c>
      <c r="M63" s="61" t="n">
        <f aca="false">INDEX($D$10:$D$19,$L63)</f>
        <v>10</v>
      </c>
    </row>
    <row r="64" customFormat="false" ht="3" hidden="false" customHeight="true" outlineLevel="0" collapsed="false">
      <c r="J64" s="1" t="n">
        <v>60</v>
      </c>
      <c r="K64" s="49" t="n">
        <f aca="false">$G$4*K63+M64</f>
        <v>368.055718745228</v>
      </c>
      <c r="L64" s="50" t="n">
        <f aca="false">MATCH($J64,$C$9:$C$19,1)</f>
        <v>1</v>
      </c>
      <c r="M64" s="61" t="n">
        <f aca="false">INDEX($D$10:$D$19,$L64)</f>
        <v>10</v>
      </c>
    </row>
    <row r="65" customFormat="false" ht="3" hidden="false" customHeight="true" outlineLevel="0" collapsed="false">
      <c r="J65" s="1" t="n">
        <v>61</v>
      </c>
      <c r="K65" s="49" t="n">
        <f aca="false">$G$4*K64+M65</f>
        <v>371.402978998289</v>
      </c>
      <c r="L65" s="50" t="n">
        <f aca="false">MATCH($J65,$C$9:$C$19,1)</f>
        <v>1</v>
      </c>
      <c r="M65" s="61" t="n">
        <f aca="false">INDEX($D$10:$D$19,$L65)</f>
        <v>10</v>
      </c>
    </row>
    <row r="66" customFormat="false" ht="2.4" hidden="false" customHeight="true" outlineLevel="0" collapsed="false">
      <c r="J66" s="1" t="n">
        <v>62</v>
      </c>
      <c r="K66" s="49" t="n">
        <f aca="false">$G$4*K65+M66</f>
        <v>374.689736316075</v>
      </c>
      <c r="L66" s="50" t="n">
        <f aca="false">MATCH($J66,$C$9:$C$19,1)</f>
        <v>1</v>
      </c>
      <c r="M66" s="61" t="n">
        <f aca="false">INDEX($D$10:$D$19,$L66)</f>
        <v>10</v>
      </c>
    </row>
    <row r="67" customFormat="false" ht="2.4" hidden="false" customHeight="true" outlineLevel="0" collapsed="false">
      <c r="J67" s="1" t="n">
        <v>63</v>
      </c>
      <c r="K67" s="49" t="n">
        <f aca="false">$G$4*K66+M67</f>
        <v>377.917084310943</v>
      </c>
      <c r="L67" s="50" t="n">
        <f aca="false">MATCH($J67,$C$9:$C$19,1)</f>
        <v>1</v>
      </c>
      <c r="M67" s="61" t="n">
        <f aca="false">INDEX($D$10:$D$19,$L67)</f>
        <v>10</v>
      </c>
    </row>
    <row r="68" customFormat="false" ht="2.4" hidden="false" customHeight="true" outlineLevel="0" collapsed="false">
      <c r="J68" s="1" t="n">
        <v>64</v>
      </c>
      <c r="K68" s="49" t="n">
        <f aca="false">$G$4*K67+M68</f>
        <v>381.086096827815</v>
      </c>
      <c r="L68" s="50" t="n">
        <f aca="false">MATCH($J68,$C$9:$C$19,1)</f>
        <v>1</v>
      </c>
      <c r="M68" s="61" t="n">
        <f aca="false">INDEX($D$10:$D$19,$L68)</f>
        <v>10</v>
      </c>
    </row>
    <row r="69" customFormat="false" ht="2.4" hidden="false" customHeight="true" outlineLevel="0" collapsed="false">
      <c r="J69" s="1" t="n">
        <v>65</v>
      </c>
      <c r="K69" s="49" t="n">
        <f aca="false">$G$4*K68+M69</f>
        <v>384.197828301475</v>
      </c>
      <c r="L69" s="50" t="n">
        <f aca="false">MATCH($J69,$C$9:$C$19,1)</f>
        <v>1</v>
      </c>
      <c r="M69" s="61" t="n">
        <f aca="false">INDEX($D$10:$D$19,$L69)</f>
        <v>10</v>
      </c>
    </row>
    <row r="70" customFormat="false" ht="2.4" hidden="false" customHeight="true" outlineLevel="0" collapsed="false">
      <c r="J70" s="1" t="n">
        <v>66</v>
      </c>
      <c r="K70" s="49" t="n">
        <f aca="false">$G$4*K69+M70</f>
        <v>387.253314107421</v>
      </c>
      <c r="L70" s="50" t="n">
        <f aca="false">MATCH($J70,$C$9:$C$19,1)</f>
        <v>1</v>
      </c>
      <c r="M70" s="61" t="n">
        <f aca="false">INDEX($D$10:$D$19,$L70)</f>
        <v>10</v>
      </c>
    </row>
    <row r="71" customFormat="false" ht="2.4" hidden="false" customHeight="true" outlineLevel="0" collapsed="false">
      <c r="J71" s="1" t="n">
        <v>67</v>
      </c>
      <c r="K71" s="49" t="n">
        <f aca="false">$G$4*K70+M71</f>
        <v>390.253570906366</v>
      </c>
      <c r="L71" s="50" t="n">
        <f aca="false">MATCH($J71,$C$9:$C$19,1)</f>
        <v>1</v>
      </c>
      <c r="M71" s="61" t="n">
        <f aca="false">INDEX($D$10:$D$19,$L71)</f>
        <v>10</v>
      </c>
    </row>
    <row r="72" customFormat="false" ht="2.4" hidden="false" customHeight="true" outlineLevel="0" collapsed="false">
      <c r="J72" s="1" t="n">
        <v>68</v>
      </c>
      <c r="K72" s="49" t="n">
        <f aca="false">$G$4*K71+M72</f>
        <v>393.199596982514</v>
      </c>
      <c r="L72" s="50" t="n">
        <f aca="false">MATCH($J72,$C$9:$C$19,1)</f>
        <v>1</v>
      </c>
      <c r="M72" s="61" t="n">
        <f aca="false">INDEX($D$10:$D$19,$L72)</f>
        <v>10</v>
      </c>
    </row>
    <row r="73" customFormat="false" ht="2.4" hidden="false" customHeight="true" outlineLevel="0" collapsed="false">
      <c r="J73" s="1" t="n">
        <v>69</v>
      </c>
      <c r="K73" s="49" t="n">
        <f aca="false">$G$4*K72+M73</f>
        <v>396.092372575721</v>
      </c>
      <c r="L73" s="50" t="n">
        <f aca="false">MATCH($J73,$C$9:$C$19,1)</f>
        <v>1</v>
      </c>
      <c r="M73" s="61" t="n">
        <f aca="false">INDEX($D$10:$D$19,$L73)</f>
        <v>10</v>
      </c>
    </row>
    <row r="74" customFormat="false" ht="2.4" hidden="false" customHeight="true" outlineLevel="0" collapsed="false">
      <c r="J74" s="1" t="n">
        <v>70</v>
      </c>
      <c r="K74" s="49" t="n">
        <f aca="false">$G$4*K73+M74</f>
        <v>398.932860207655</v>
      </c>
      <c r="L74" s="50" t="n">
        <f aca="false">MATCH($J74,$C$9:$C$19,1)</f>
        <v>1</v>
      </c>
      <c r="M74" s="61" t="n">
        <f aca="false">INDEX($D$10:$D$19,$L74)</f>
        <v>10</v>
      </c>
    </row>
    <row r="75" customFormat="false" ht="2.4" hidden="false" customHeight="true" outlineLevel="0" collapsed="false">
      <c r="J75" s="1" t="n">
        <v>71</v>
      </c>
      <c r="K75" s="49" t="n">
        <f aca="false">$G$4*K74+M75</f>
        <v>401.722005002059</v>
      </c>
      <c r="L75" s="50" t="n">
        <f aca="false">MATCH($J75,$C$9:$C$19,1)</f>
        <v>1</v>
      </c>
      <c r="M75" s="61" t="n">
        <f aca="false">INDEX($D$10:$D$19,$L75)</f>
        <v>10</v>
      </c>
    </row>
    <row r="76" customFormat="false" ht="2.4" hidden="false" customHeight="true" outlineLevel="0" collapsed="false">
      <c r="J76" s="1" t="n">
        <v>72</v>
      </c>
      <c r="K76" s="49" t="n">
        <f aca="false">$G$4*K75+M76</f>
        <v>404.460734999222</v>
      </c>
      <c r="L76" s="50" t="n">
        <f aca="false">MATCH($J76,$C$9:$C$19,1)</f>
        <v>1</v>
      </c>
      <c r="M76" s="61" t="n">
        <f aca="false">INDEX($D$10:$D$19,$L76)</f>
        <v>10</v>
      </c>
    </row>
    <row r="77" customFormat="false" ht="2.4" hidden="false" customHeight="true" outlineLevel="0" collapsed="false">
      <c r="J77" s="1" t="n">
        <v>73</v>
      </c>
      <c r="K77" s="49" t="n">
        <f aca="false">$G$4*K76+M77</f>
        <v>407.149961464773</v>
      </c>
      <c r="L77" s="50" t="n">
        <f aca="false">MATCH($J77,$C$9:$C$19,1)</f>
        <v>1</v>
      </c>
      <c r="M77" s="61" t="n">
        <f aca="false">INDEX($D$10:$D$19,$L77)</f>
        <v>10</v>
      </c>
    </row>
    <row r="78" customFormat="false" ht="2.4" hidden="false" customHeight="true" outlineLevel="0" collapsed="false">
      <c r="J78" s="1" t="n">
        <v>74</v>
      </c>
      <c r="K78" s="49" t="n">
        <f aca="false">$G$4*K77+M78</f>
        <v>409.790579192883</v>
      </c>
      <c r="L78" s="50" t="n">
        <f aca="false">MATCH($J78,$C$9:$C$19,1)</f>
        <v>1</v>
      </c>
      <c r="M78" s="61" t="n">
        <f aca="false">INDEX($D$10:$D$19,$L78)</f>
        <v>10</v>
      </c>
    </row>
    <row r="79" customFormat="false" ht="2.4" hidden="false" customHeight="true" outlineLevel="0" collapsed="false">
      <c r="J79" s="1" t="n">
        <v>75</v>
      </c>
      <c r="K79" s="49" t="n">
        <f aca="false">$G$4*K78+M79</f>
        <v>412.383466803998</v>
      </c>
      <c r="L79" s="50" t="n">
        <f aca="false">MATCH($J79,$C$9:$C$19,1)</f>
        <v>1</v>
      </c>
      <c r="M79" s="61" t="n">
        <f aca="false">INDEX($D$10:$D$19,$L79)</f>
        <v>10</v>
      </c>
    </row>
    <row r="80" customFormat="false" ht="2.4" hidden="false" customHeight="true" outlineLevel="0" collapsed="false">
      <c r="J80" s="1" t="n">
        <v>76</v>
      </c>
      <c r="K80" s="49" t="n">
        <f aca="false">$G$4*K79+M80</f>
        <v>414.929487037184</v>
      </c>
      <c r="L80" s="50" t="n">
        <f aca="false">MATCH($J80,$C$9:$C$19,1)</f>
        <v>1</v>
      </c>
      <c r="M80" s="61" t="n">
        <f aca="false">INDEX($D$10:$D$19,$L80)</f>
        <v>10</v>
      </c>
    </row>
    <row r="81" customFormat="false" ht="2.4" hidden="false" customHeight="true" outlineLevel="0" collapsed="false">
      <c r="J81" s="1" t="n">
        <v>77</v>
      </c>
      <c r="K81" s="49" t="n">
        <f aca="false">$G$4*K80+M81</f>
        <v>417.429487037184</v>
      </c>
      <c r="L81" s="50" t="n">
        <f aca="false">MATCH($J81,$C$9:$C$19,1)</f>
        <v>1</v>
      </c>
      <c r="M81" s="61" t="n">
        <f aca="false">INDEX($D$10:$D$19,$L81)</f>
        <v>10</v>
      </c>
    </row>
    <row r="82" customFormat="false" ht="2.4" hidden="false" customHeight="true" outlineLevel="0" collapsed="false">
      <c r="J82" s="1" t="n">
        <v>78</v>
      </c>
      <c r="K82" s="49" t="n">
        <f aca="false">$G$4*K81+M82</f>
        <v>419.884298636297</v>
      </c>
      <c r="L82" s="50" t="n">
        <f aca="false">MATCH($J82,$C$9:$C$19,1)</f>
        <v>1</v>
      </c>
      <c r="M82" s="61" t="n">
        <f aca="false">INDEX($D$10:$D$19,$L82)</f>
        <v>10</v>
      </c>
    </row>
    <row r="83" customFormat="false" ht="2.4" hidden="false" customHeight="true" outlineLevel="0" collapsed="false">
      <c r="J83" s="1" t="n">
        <v>79</v>
      </c>
      <c r="K83" s="49" t="n">
        <f aca="false">$G$4*K82+M83</f>
        <v>422.294738631153</v>
      </c>
      <c r="L83" s="50" t="n">
        <f aca="false">MATCH($J83,$C$9:$C$19,1)</f>
        <v>1</v>
      </c>
      <c r="M83" s="61" t="n">
        <f aca="false">INDEX($D$10:$D$19,$L83)</f>
        <v>10</v>
      </c>
    </row>
    <row r="84" customFormat="false" ht="2.4" hidden="false" customHeight="true" outlineLevel="0" collapsed="false">
      <c r="J84" s="1" t="n">
        <v>80</v>
      </c>
      <c r="K84" s="49" t="n">
        <f aca="false">$G$4*K83+M84</f>
        <v>424.661609054489</v>
      </c>
      <c r="L84" s="50" t="n">
        <f aca="false">MATCH($J84,$C$9:$C$19,1)</f>
        <v>1</v>
      </c>
      <c r="M84" s="61" t="n">
        <f aca="false">INDEX($D$10:$D$19,$L84)</f>
        <v>10</v>
      </c>
    </row>
    <row r="85" customFormat="false" ht="2.4" hidden="false" customHeight="true" outlineLevel="0" collapsed="false">
      <c r="J85" s="1" t="n">
        <v>81</v>
      </c>
      <c r="K85" s="49" t="n">
        <f aca="false">$G$4*K84+M85</f>
        <v>426.98569744201</v>
      </c>
      <c r="L85" s="50" t="n">
        <f aca="false">MATCH($J85,$C$9:$C$19,1)</f>
        <v>1</v>
      </c>
      <c r="M85" s="61" t="n">
        <f aca="false">INDEX($D$10:$D$19,$L85)</f>
        <v>10</v>
      </c>
    </row>
    <row r="86" customFormat="false" ht="2.4" hidden="false" customHeight="true" outlineLevel="0" collapsed="false">
      <c r="J86" s="1" t="n">
        <v>82</v>
      </c>
      <c r="K86" s="49" t="n">
        <f aca="false">$G$4*K85+M86</f>
        <v>429.26777709443</v>
      </c>
      <c r="L86" s="50" t="n">
        <f aca="false">MATCH($J86,$C$9:$C$19,1)</f>
        <v>1</v>
      </c>
      <c r="M86" s="61" t="n">
        <f aca="false">INDEX($D$10:$D$19,$L86)</f>
        <v>10</v>
      </c>
    </row>
    <row r="87" customFormat="false" ht="2.4" hidden="false" customHeight="true" outlineLevel="0" collapsed="false">
      <c r="J87" s="1" t="n">
        <v>83</v>
      </c>
      <c r="K87" s="49" t="n">
        <f aca="false">$G$4*K86+M87</f>
        <v>431.508607334775</v>
      </c>
      <c r="L87" s="50" t="n">
        <f aca="false">MATCH($J87,$C$9:$C$19,1)</f>
        <v>1</v>
      </c>
      <c r="M87" s="61" t="n">
        <f aca="false">INDEX($D$10:$D$19,$L87)</f>
        <v>10</v>
      </c>
    </row>
    <row r="88" customFormat="false" ht="2.4" hidden="false" customHeight="true" outlineLevel="0" collapsed="false">
      <c r="J88" s="1" t="n">
        <v>84</v>
      </c>
      <c r="K88" s="49" t="n">
        <f aca="false">$G$4*K87+M88</f>
        <v>433.708933761031</v>
      </c>
      <c r="L88" s="50" t="n">
        <f aca="false">MATCH($J88,$C$9:$C$19,1)</f>
        <v>1</v>
      </c>
      <c r="M88" s="61" t="n">
        <f aca="false">INDEX($D$10:$D$19,$L88)</f>
        <v>10</v>
      </c>
    </row>
    <row r="89" customFormat="false" ht="2.4" hidden="false" customHeight="true" outlineLevel="0" collapsed="false">
      <c r="J89" s="1" t="n">
        <v>85</v>
      </c>
      <c r="K89" s="49" t="n">
        <f aca="false">$G$4*K88+M89</f>
        <v>435.869488494236</v>
      </c>
      <c r="L89" s="50" t="n">
        <f aca="false">MATCH($J89,$C$9:$C$19,1)</f>
        <v>1</v>
      </c>
      <c r="M89" s="61" t="n">
        <f aca="false">INDEX($D$10:$D$19,$L89)</f>
        <v>10</v>
      </c>
    </row>
    <row r="90" customFormat="false" ht="2.4" hidden="false" customHeight="true" outlineLevel="0" collapsed="false">
      <c r="J90" s="1" t="n">
        <v>86</v>
      </c>
      <c r="K90" s="49" t="n">
        <f aca="false">$G$4*K89+M90</f>
        <v>437.990990422071</v>
      </c>
      <c r="L90" s="50" t="n">
        <f aca="false">MATCH($J90,$C$9:$C$19,1)</f>
        <v>1</v>
      </c>
      <c r="M90" s="61" t="n">
        <f aca="false">INDEX($D$10:$D$19,$L90)</f>
        <v>10</v>
      </c>
    </row>
    <row r="91" customFormat="false" ht="2.4" hidden="false" customHeight="true" outlineLevel="0" collapsed="false">
      <c r="J91" s="1" t="n">
        <v>87</v>
      </c>
      <c r="K91" s="49" t="n">
        <f aca="false">$G$4*K90+M91</f>
        <v>440.074145438067</v>
      </c>
      <c r="L91" s="50" t="n">
        <f aca="false">MATCH($J91,$C$9:$C$19,1)</f>
        <v>1</v>
      </c>
      <c r="M91" s="61" t="n">
        <f aca="false">INDEX($D$10:$D$19,$L91)</f>
        <v>10</v>
      </c>
    </row>
    <row r="92" customFormat="false" ht="2.4" hidden="false" customHeight="true" outlineLevel="0" collapsed="false">
      <c r="J92" s="1" t="n">
        <v>88</v>
      </c>
      <c r="K92" s="49" t="n">
        <f aca="false">$G$4*K91+M92</f>
        <v>442.119646676475</v>
      </c>
      <c r="L92" s="50" t="n">
        <f aca="false">MATCH($J92,$C$9:$C$19,1)</f>
        <v>1</v>
      </c>
      <c r="M92" s="61" t="n">
        <f aca="false">INDEX($D$10:$D$19,$L92)</f>
        <v>10</v>
      </c>
    </row>
    <row r="93" customFormat="false" ht="2.4" hidden="false" customHeight="true" outlineLevel="0" collapsed="false">
      <c r="J93" s="1" t="n">
        <v>89</v>
      </c>
      <c r="K93" s="49" t="n">
        <f aca="false">$G$4*K92+M93</f>
        <v>444.128174742892</v>
      </c>
      <c r="L93" s="50" t="n">
        <f aca="false">MATCH($J93,$C$9:$C$19,1)</f>
        <v>1</v>
      </c>
      <c r="M93" s="61" t="n">
        <f aca="false">INDEX($D$10:$D$19,$L93)</f>
        <v>10</v>
      </c>
    </row>
    <row r="94" customFormat="false" ht="2.4" hidden="false" customHeight="true" outlineLevel="0" collapsed="false">
      <c r="J94" s="1" t="n">
        <v>90</v>
      </c>
      <c r="K94" s="49" t="n">
        <f aca="false">$G$4*K93+M94</f>
        <v>446.100397940726</v>
      </c>
      <c r="L94" s="50" t="n">
        <f aca="false">MATCH($J94,$C$9:$C$19,1)</f>
        <v>1</v>
      </c>
      <c r="M94" s="61" t="n">
        <f aca="false">INDEX($D$10:$D$19,$L94)</f>
        <v>10</v>
      </c>
    </row>
    <row r="95" customFormat="false" ht="2.4" hidden="false" customHeight="true" outlineLevel="0" collapsed="false">
      <c r="J95" s="1" t="n">
        <v>91</v>
      </c>
      <c r="K95" s="49" t="n">
        <f aca="false">$G$4*K94+M95</f>
        <v>448.036972493559</v>
      </c>
      <c r="L95" s="50" t="n">
        <f aca="false">MATCH($J95,$C$9:$C$19,1)</f>
        <v>1</v>
      </c>
      <c r="M95" s="61" t="n">
        <f aca="false">INDEX($D$10:$D$19,$L95)</f>
        <v>10</v>
      </c>
    </row>
    <row r="96" customFormat="false" ht="2.4" hidden="false" customHeight="true" outlineLevel="0" collapsed="false">
      <c r="J96" s="1" t="n">
        <v>92</v>
      </c>
      <c r="K96" s="49" t="n">
        <f aca="false">$G$4*K95+M96</f>
        <v>449.938542763496</v>
      </c>
      <c r="L96" s="50" t="n">
        <f aca="false">MATCH($J96,$C$9:$C$19,1)</f>
        <v>1</v>
      </c>
      <c r="M96" s="61" t="n">
        <f aca="false">INDEX($D$10:$D$19,$L96)</f>
        <v>10</v>
      </c>
    </row>
    <row r="97" customFormat="false" ht="2.4" hidden="false" customHeight="true" outlineLevel="0" collapsed="false">
      <c r="J97" s="1" t="n">
        <v>93</v>
      </c>
      <c r="K97" s="49" t="n">
        <f aca="false">$G$4*K96+M97</f>
        <v>451.805741465564</v>
      </c>
      <c r="L97" s="50" t="n">
        <f aca="false">MATCH($J97,$C$9:$C$19,1)</f>
        <v>1</v>
      </c>
      <c r="M97" s="61" t="n">
        <f aca="false">INDEX($D$10:$D$19,$L97)</f>
        <v>10</v>
      </c>
    </row>
    <row r="98" customFormat="false" ht="2.4" hidden="false" customHeight="true" outlineLevel="0" collapsed="false">
      <c r="J98" s="1" t="n">
        <v>94</v>
      </c>
      <c r="K98" s="49" t="n">
        <f aca="false">$G$4*K97+M98</f>
        <v>453.639189878239</v>
      </c>
      <c r="L98" s="50" t="n">
        <f aca="false">MATCH($J98,$C$9:$C$19,1)</f>
        <v>1</v>
      </c>
      <c r="M98" s="61" t="n">
        <f aca="false">INDEX($D$10:$D$19,$L98)</f>
        <v>10</v>
      </c>
    </row>
    <row r="99" customFormat="false" ht="2.4" hidden="false" customHeight="true" outlineLevel="0" collapsed="false">
      <c r="J99" s="1" t="n">
        <v>95</v>
      </c>
      <c r="K99" s="49" t="n">
        <f aca="false">$G$4*K98+M99</f>
        <v>455.439498050162</v>
      </c>
      <c r="L99" s="50" t="n">
        <f aca="false">MATCH($J99,$C$9:$C$19,1)</f>
        <v>1</v>
      </c>
      <c r="M99" s="61" t="n">
        <f aca="false">INDEX($D$10:$D$19,$L99)</f>
        <v>10</v>
      </c>
    </row>
    <row r="100" customFormat="false" ht="2.4" hidden="false" customHeight="true" outlineLevel="0" collapsed="false">
      <c r="J100" s="1" t="n">
        <v>96</v>
      </c>
      <c r="K100" s="49" t="n">
        <f aca="false">$G$4*K99+M100</f>
        <v>457.207265003129</v>
      </c>
      <c r="L100" s="50" t="n">
        <f aca="false">MATCH($J100,$C$9:$C$19,1)</f>
        <v>1</v>
      </c>
      <c r="M100" s="61" t="n">
        <f aca="false">INDEX($D$10:$D$19,$L100)</f>
        <v>10</v>
      </c>
    </row>
    <row r="101" customFormat="false" ht="2.4" hidden="false" customHeight="true" outlineLevel="0" collapsed="false">
      <c r="J101" s="1" t="n">
        <v>97</v>
      </c>
      <c r="K101" s="49" t="n">
        <f aca="false">$G$4*K100+M101</f>
        <v>458.943078931397</v>
      </c>
      <c r="L101" s="50" t="n">
        <f aca="false">MATCH($J101,$C$9:$C$19,1)</f>
        <v>1</v>
      </c>
      <c r="M101" s="61" t="n">
        <f aca="false">INDEX($D$10:$D$19,$L101)</f>
        <v>10</v>
      </c>
    </row>
    <row r="102" customFormat="false" ht="2.4" hidden="false" customHeight="true" outlineLevel="0" collapsed="false">
      <c r="J102" s="1" t="n">
        <v>98</v>
      </c>
      <c r="K102" s="49" t="n">
        <f aca="false">$G$4*K101+M102</f>
        <v>460.647517397403</v>
      </c>
      <c r="L102" s="50" t="n">
        <f aca="false">MATCH($J102,$C$9:$C$19,1)</f>
        <v>1</v>
      </c>
      <c r="M102" s="61" t="n">
        <f aca="false">INDEX($D$10:$D$19,$L102)</f>
        <v>10</v>
      </c>
    </row>
    <row r="103" customFormat="false" ht="2.4" hidden="false" customHeight="true" outlineLevel="0" collapsed="false">
      <c r="J103" s="1" t="n">
        <v>99</v>
      </c>
      <c r="K103" s="49" t="n">
        <f aca="false">$G$4*K102+M103</f>
        <v>462.321147523934</v>
      </c>
      <c r="L103" s="50" t="n">
        <f aca="false">MATCH($J103,$C$9:$C$19,1)</f>
        <v>1</v>
      </c>
      <c r="M103" s="61" t="n">
        <f aca="false">INDEX($D$10:$D$19,$L103)</f>
        <v>10</v>
      </c>
    </row>
    <row r="104" customFormat="false" ht="2.4" hidden="false" customHeight="true" outlineLevel="0" collapsed="false">
      <c r="J104" s="1" t="n">
        <v>100</v>
      </c>
      <c r="K104" s="49" t="n">
        <f aca="false">$G$4*K103+M104</f>
        <v>463.964526182827</v>
      </c>
      <c r="L104" s="50" t="n">
        <f aca="false">MATCH($J104,$C$9:$C$19,1)</f>
        <v>1</v>
      </c>
      <c r="M104" s="61" t="n">
        <f aca="false">INDEX($D$10:$D$19,$L104)</f>
        <v>10</v>
      </c>
    </row>
    <row r="105" customFormat="false" ht="2.4" hidden="false" customHeight="true" outlineLevel="0" collapsed="false">
      <c r="J105" s="1" t="n">
        <v>101</v>
      </c>
      <c r="K105" s="49" t="n">
        <f aca="false">$G$4*K104+M105</f>
        <v>465.578200180261</v>
      </c>
      <c r="L105" s="50" t="n">
        <f aca="false">MATCH($J105,$C$9:$C$19,1)</f>
        <v>1</v>
      </c>
      <c r="M105" s="61" t="n">
        <f aca="false">INDEX($D$10:$D$19,$L105)</f>
        <v>10</v>
      </c>
    </row>
    <row r="106" customFormat="false" ht="2.4" hidden="false" customHeight="true" outlineLevel="0" collapsed="false">
      <c r="J106" s="1" t="n">
        <v>102</v>
      </c>
      <c r="K106" s="49" t="n">
        <f aca="false">$G$4*K105+M106</f>
        <v>467.162706438696</v>
      </c>
      <c r="L106" s="50" t="n">
        <f aca="false">MATCH($J106,$C$9:$C$19,1)</f>
        <v>1</v>
      </c>
      <c r="M106" s="61" t="n">
        <f aca="false">INDEX($D$10:$D$19,$L106)</f>
        <v>10</v>
      </c>
    </row>
    <row r="107" customFormat="false" ht="2.4" hidden="false" customHeight="true" outlineLevel="0" collapsed="false">
      <c r="J107" s="1" t="n">
        <v>103</v>
      </c>
      <c r="K107" s="49" t="n">
        <f aca="false">$G$4*K106+M107</f>
        <v>468.718572175526</v>
      </c>
      <c r="L107" s="50" t="n">
        <f aca="false">MATCH($J107,$C$9:$C$19,1)</f>
        <v>1</v>
      </c>
      <c r="M107" s="61" t="n">
        <f aca="false">INDEX($D$10:$D$19,$L107)</f>
        <v>10</v>
      </c>
    </row>
    <row r="108" customFormat="false" ht="2.4" hidden="false" customHeight="true" outlineLevel="0" collapsed="false">
      <c r="J108" s="1" t="n">
        <v>104</v>
      </c>
      <c r="K108" s="49" t="n">
        <f aca="false">$G$4*K107+M108</f>
        <v>470.2463150785</v>
      </c>
      <c r="L108" s="50" t="n">
        <f aca="false">MATCH($J108,$C$9:$C$19,1)</f>
        <v>1</v>
      </c>
      <c r="M108" s="61" t="n">
        <f aca="false">INDEX($D$10:$D$19,$L108)</f>
        <v>10</v>
      </c>
    </row>
    <row r="109" customFormat="false" ht="2.4" hidden="false" customHeight="true" outlineLevel="0" collapsed="false">
      <c r="J109" s="1" t="n">
        <v>105</v>
      </c>
      <c r="K109" s="49" t="n">
        <f aca="false">$G$4*K108+M109</f>
        <v>471.746443477972</v>
      </c>
      <c r="L109" s="50" t="n">
        <f aca="false">MATCH($J109,$C$9:$C$19,1)</f>
        <v>1</v>
      </c>
      <c r="M109" s="61" t="n">
        <f aca="false">INDEX($D$10:$D$19,$L109)</f>
        <v>10</v>
      </c>
    </row>
    <row r="110" customFormat="false" ht="2.4" hidden="false" customHeight="true" outlineLevel="0" collapsed="false">
      <c r="J110" s="1" t="n">
        <v>106</v>
      </c>
      <c r="K110" s="49" t="n">
        <f aca="false">$G$4*K109+M110</f>
        <v>473.219456516046</v>
      </c>
      <c r="L110" s="50" t="n">
        <f aca="false">MATCH($J110,$C$9:$C$19,1)</f>
        <v>1</v>
      </c>
      <c r="M110" s="61" t="n">
        <f aca="false">INDEX($D$10:$D$19,$L110)</f>
        <v>10</v>
      </c>
    </row>
    <row r="111" customFormat="false" ht="2.4" hidden="false" customHeight="true" outlineLevel="0" collapsed="false">
      <c r="J111" s="1" t="n">
        <v>107</v>
      </c>
      <c r="K111" s="49" t="n">
        <f aca="false">$G$4*K110+M111</f>
        <v>474.66584431265</v>
      </c>
      <c r="L111" s="50" t="n">
        <f aca="false">MATCH($J111,$C$9:$C$19,1)</f>
        <v>1</v>
      </c>
      <c r="M111" s="61" t="n">
        <f aca="false">INDEX($D$10:$D$19,$L111)</f>
        <v>10</v>
      </c>
    </row>
    <row r="112" customFormat="false" ht="2.4" hidden="false" customHeight="true" outlineLevel="0" collapsed="false">
      <c r="J112" s="1" t="n">
        <v>108</v>
      </c>
      <c r="K112" s="49" t="n">
        <f aca="false">$G$4*K111+M112</f>
        <v>476.086088128617</v>
      </c>
      <c r="L112" s="50" t="n">
        <f aca="false">MATCH($J112,$C$9:$C$19,1)</f>
        <v>1</v>
      </c>
      <c r="M112" s="61" t="n">
        <f aca="false">INDEX($D$10:$D$19,$L112)</f>
        <v>10</v>
      </c>
    </row>
    <row r="113" customFormat="false" ht="2.4" hidden="false" customHeight="true" outlineLevel="0" collapsed="false">
      <c r="J113" s="1" t="n">
        <v>109</v>
      </c>
      <c r="K113" s="49" t="n">
        <f aca="false">$G$4*K112+M113</f>
        <v>477.480660525819</v>
      </c>
      <c r="L113" s="50" t="n">
        <f aca="false">MATCH($J113,$C$9:$C$19,1)</f>
        <v>1</v>
      </c>
      <c r="M113" s="61" t="n">
        <f aca="false">INDEX($D$10:$D$19,$L113)</f>
        <v>10</v>
      </c>
    </row>
    <row r="114" customFormat="false" ht="2.4" hidden="false" customHeight="true" outlineLevel="0" collapsed="false">
      <c r="J114" s="1" t="n">
        <v>110</v>
      </c>
      <c r="K114" s="49" t="n">
        <f aca="false">$G$4*K113+M114</f>
        <v>478.8500255244</v>
      </c>
      <c r="L114" s="50" t="n">
        <f aca="false">MATCH($J114,$C$9:$C$19,1)</f>
        <v>1</v>
      </c>
      <c r="M114" s="61" t="n">
        <f aca="false">INDEX($D$10:$D$19,$L114)</f>
        <v>10</v>
      </c>
    </row>
    <row r="115" customFormat="false" ht="2.4" hidden="false" customHeight="true" outlineLevel="0" collapsed="false">
      <c r="J115" s="1" t="n">
        <v>111</v>
      </c>
      <c r="K115" s="49" t="n">
        <f aca="false">$G$4*K114+M115</f>
        <v>480.194638757176</v>
      </c>
      <c r="L115" s="50" t="n">
        <f aca="false">MATCH($J115,$C$9:$C$19,1)</f>
        <v>1</v>
      </c>
      <c r="M115" s="61" t="n">
        <f aca="false">INDEX($D$10:$D$19,$L115)</f>
        <v>10</v>
      </c>
    </row>
    <row r="116" customFormat="false" ht="2.4" hidden="false" customHeight="true" outlineLevel="0" collapsed="false">
      <c r="J116" s="1" t="n">
        <v>112</v>
      </c>
      <c r="K116" s="49" t="n">
        <f aca="false">$G$4*K115+M116</f>
        <v>481.514947621231</v>
      </c>
      <c r="L116" s="50" t="n">
        <f aca="false">MATCH($J116,$C$9:$C$19,1)</f>
        <v>1</v>
      </c>
      <c r="M116" s="61" t="n">
        <f aca="false">INDEX($D$10:$D$19,$L116)</f>
        <v>10</v>
      </c>
    </row>
    <row r="117" customFormat="false" ht="2.4" hidden="false" customHeight="true" outlineLevel="0" collapsed="false">
      <c r="J117" s="1" t="n">
        <v>113</v>
      </c>
      <c r="K117" s="49" t="n">
        <f aca="false">$G$4*K116+M117</f>
        <v>482.811391426788</v>
      </c>
      <c r="L117" s="50" t="n">
        <f aca="false">MATCH($J117,$C$9:$C$19,1)</f>
        <v>1</v>
      </c>
      <c r="M117" s="61" t="n">
        <f aca="false">INDEX($D$10:$D$19,$L117)</f>
        <v>10</v>
      </c>
    </row>
    <row r="118" customFormat="false" ht="2.4" hidden="false" customHeight="true" outlineLevel="0" collapsed="false">
      <c r="J118" s="1" t="n">
        <v>114</v>
      </c>
      <c r="K118" s="49" t="n">
        <f aca="false">$G$4*K117+M118</f>
        <v>484.084401543381</v>
      </c>
      <c r="L118" s="50" t="n">
        <f aca="false">MATCH($J118,$C$9:$C$19,1)</f>
        <v>1</v>
      </c>
      <c r="M118" s="61" t="n">
        <f aca="false">INDEX($D$10:$D$19,$L118)</f>
        <v>10</v>
      </c>
    </row>
    <row r="119" customFormat="false" ht="2.4" hidden="false" customHeight="true" outlineLevel="0" collapsed="false">
      <c r="J119" s="1" t="n">
        <v>115</v>
      </c>
      <c r="K119" s="49" t="n">
        <f aca="false">$G$4*K118+M119</f>
        <v>485.334401543381</v>
      </c>
      <c r="L119" s="50" t="n">
        <f aca="false">MATCH($J119,$C$9:$C$19,1)</f>
        <v>1</v>
      </c>
      <c r="M119" s="61" t="n">
        <f aca="false">INDEX($D$10:$D$19,$L119)</f>
        <v>10</v>
      </c>
    </row>
    <row r="120" customFormat="false" ht="2.4" hidden="false" customHeight="true" outlineLevel="0" collapsed="false">
      <c r="J120" s="1" t="n">
        <v>116</v>
      </c>
      <c r="K120" s="49" t="n">
        <f aca="false">$G$4*K119+M120</f>
        <v>486.561807342938</v>
      </c>
      <c r="L120" s="50" t="n">
        <f aca="false">MATCH($J120,$C$9:$C$19,1)</f>
        <v>1</v>
      </c>
      <c r="M120" s="61" t="n">
        <f aca="false">INDEX($D$10:$D$19,$L120)</f>
        <v>10</v>
      </c>
    </row>
    <row r="121" customFormat="false" ht="2.4" hidden="false" customHeight="true" outlineLevel="0" collapsed="false">
      <c r="J121" s="1" t="n">
        <v>117</v>
      </c>
      <c r="K121" s="49" t="n">
        <f aca="false">$G$4*K120+M121</f>
        <v>487.767027340366</v>
      </c>
      <c r="L121" s="50" t="n">
        <f aca="false">MATCH($J121,$C$9:$C$19,1)</f>
        <v>1</v>
      </c>
      <c r="M121" s="61" t="n">
        <f aca="false">INDEX($D$10:$D$19,$L121)</f>
        <v>10</v>
      </c>
    </row>
    <row r="122" customFormat="false" ht="2.4" hidden="false" customHeight="true" outlineLevel="0" collapsed="false">
      <c r="J122" s="1" t="n">
        <v>118</v>
      </c>
      <c r="K122" s="49" t="n">
        <f aca="false">$G$4*K121+M122</f>
        <v>488.950462552034</v>
      </c>
      <c r="L122" s="50" t="n">
        <f aca="false">MATCH($J122,$C$9:$C$19,1)</f>
        <v>1</v>
      </c>
      <c r="M122" s="61" t="n">
        <f aca="false">INDEX($D$10:$D$19,$L122)</f>
        <v>10</v>
      </c>
    </row>
    <row r="123" customFormat="false" ht="2.4" hidden="false" customHeight="true" outlineLevel="0" collapsed="false">
      <c r="J123" s="1" t="n">
        <v>119</v>
      </c>
      <c r="K123" s="49" t="n">
        <f aca="false">$G$4*K122+M123</f>
        <v>490.112506745794</v>
      </c>
      <c r="L123" s="50" t="n">
        <f aca="false">MATCH($J123,$C$9:$C$19,1)</f>
        <v>1</v>
      </c>
      <c r="M123" s="61" t="n">
        <f aca="false">INDEX($D$10:$D$19,$L123)</f>
        <v>10</v>
      </c>
    </row>
    <row r="124" customFormat="false" ht="2.4" hidden="false" customHeight="true" outlineLevel="0" collapsed="false">
      <c r="J124" s="1" t="n">
        <v>120</v>
      </c>
      <c r="K124" s="49" t="n">
        <f aca="false">$G$4*K123+M124</f>
        <v>491.253546572004</v>
      </c>
      <c r="L124" s="50" t="n">
        <f aca="false">MATCH($J124,$C$9:$C$19,1)</f>
        <v>1</v>
      </c>
      <c r="M124" s="61" t="n">
        <f aca="false">INDEX($D$10:$D$19,$L124)</f>
        <v>10</v>
      </c>
    </row>
    <row r="125" customFormat="false" ht="2.4" hidden="false" customHeight="true" outlineLevel="0" collapsed="false">
      <c r="J125" s="1" t="n">
        <v>121</v>
      </c>
      <c r="K125" s="49" t="n">
        <f aca="false">$G$4*K124+M125</f>
        <v>492.373961692177</v>
      </c>
      <c r="L125" s="50" t="n">
        <f aca="false">MATCH($J125,$C$9:$C$19,1)</f>
        <v>1</v>
      </c>
      <c r="M125" s="61" t="n">
        <f aca="false">INDEX($D$10:$D$19,$L125)</f>
        <v>10</v>
      </c>
    </row>
    <row r="126" customFormat="false" ht="2.4" hidden="false" customHeight="true" outlineLevel="0" collapsed="false">
      <c r="J126" s="1" t="n">
        <v>122</v>
      </c>
      <c r="K126" s="49" t="n">
        <f aca="false">$G$4*K125+M126</f>
        <v>493.474124905305</v>
      </c>
      <c r="L126" s="50" t="n">
        <f aca="false">MATCH($J126,$C$9:$C$19,1)</f>
        <v>1</v>
      </c>
      <c r="M126" s="61" t="n">
        <f aca="false">INDEX($D$10:$D$19,$L126)</f>
        <v>10</v>
      </c>
    </row>
    <row r="127" customFormat="false" ht="2.4" hidden="false" customHeight="true" outlineLevel="0" collapsed="false">
      <c r="J127" s="1" t="n">
        <v>123</v>
      </c>
      <c r="K127" s="49" t="n">
        <f aca="false">$G$4*K126+M127</f>
        <v>494.554402271907</v>
      </c>
      <c r="L127" s="50" t="n">
        <f aca="false">MATCH($J127,$C$9:$C$19,1)</f>
        <v>1</v>
      </c>
      <c r="M127" s="61" t="n">
        <f aca="false">INDEX($D$10:$D$19,$L127)</f>
        <v>10</v>
      </c>
    </row>
    <row r="128" customFormat="false" ht="2.4" hidden="false" customHeight="true" outlineLevel="0" collapsed="false">
      <c r="J128" s="1" t="n">
        <v>124</v>
      </c>
      <c r="K128" s="49" t="n">
        <f aca="false">$G$4*K127+M128</f>
        <v>495.615153235824</v>
      </c>
      <c r="L128" s="50" t="n">
        <f aca="false">MATCH($J128,$C$9:$C$19,1)</f>
        <v>1</v>
      </c>
      <c r="M128" s="61" t="n">
        <f aca="false">INDEX($D$10:$D$19,$L128)</f>
        <v>10</v>
      </c>
    </row>
    <row r="129" customFormat="false" ht="2.4" hidden="false" customHeight="true" outlineLevel="0" collapsed="false">
      <c r="J129" s="1" t="n">
        <v>125</v>
      </c>
      <c r="K129" s="49" t="n">
        <f aca="false">$G$4*K128+M129</f>
        <v>496.656730743823</v>
      </c>
      <c r="L129" s="50" t="n">
        <f aca="false">MATCH($J129,$C$9:$C$19,1)</f>
        <v>1</v>
      </c>
      <c r="M129" s="61" t="n">
        <f aca="false">INDEX($D$10:$D$19,$L129)</f>
        <v>10</v>
      </c>
    </row>
    <row r="130" customFormat="false" ht="2.4" hidden="false" customHeight="true" outlineLevel="0" collapsed="false">
      <c r="J130" s="1" t="n">
        <v>126</v>
      </c>
      <c r="K130" s="49" t="n">
        <f aca="false">$G$4*K129+M130</f>
        <v>497.679481363026</v>
      </c>
      <c r="L130" s="50" t="n">
        <f aca="false">MATCH($J130,$C$9:$C$19,1)</f>
        <v>1</v>
      </c>
      <c r="M130" s="61" t="n">
        <f aca="false">INDEX($D$10:$D$19,$L130)</f>
        <v>10</v>
      </c>
    </row>
    <row r="131" customFormat="false" ht="2.4" hidden="false" customHeight="true" outlineLevel="0" collapsed="false">
      <c r="J131" s="1" t="n">
        <v>127</v>
      </c>
      <c r="K131" s="49" t="n">
        <f aca="false">$G$4*K130+M131</f>
        <v>498.683745396235</v>
      </c>
      <c r="L131" s="50" t="n">
        <f aca="false">MATCH($J131,$C$9:$C$19,1)</f>
        <v>1</v>
      </c>
      <c r="M131" s="61" t="n">
        <f aca="false">INDEX($D$10:$D$19,$L131)</f>
        <v>10</v>
      </c>
    </row>
    <row r="132" customFormat="false" ht="2.4" hidden="false" customHeight="true" outlineLevel="0" collapsed="false">
      <c r="J132" s="1" t="n">
        <v>128</v>
      </c>
      <c r="K132" s="49" t="n">
        <f aca="false">$G$4*K131+M132</f>
        <v>499.669856995152</v>
      </c>
      <c r="L132" s="50" t="n">
        <f aca="false">MATCH($J132,$C$9:$C$19,1)</f>
        <v>1</v>
      </c>
      <c r="M132" s="61" t="n">
        <f aca="false">INDEX($D$10:$D$19,$L132)</f>
        <v>10</v>
      </c>
    </row>
    <row r="133" customFormat="false" ht="2.4" hidden="false" customHeight="true" outlineLevel="0" collapsed="false">
      <c r="J133" s="1" t="n">
        <v>129</v>
      </c>
      <c r="K133" s="49" t="n">
        <f aca="false">$G$4*K132+M133</f>
        <v>500.638144271569</v>
      </c>
      <c r="L133" s="50" t="n">
        <f aca="false">MATCH($J133,$C$9:$C$19,1)</f>
        <v>1</v>
      </c>
      <c r="M133" s="61" t="n">
        <f aca="false">INDEX($D$10:$D$19,$L133)</f>
        <v>10</v>
      </c>
    </row>
    <row r="134" customFormat="false" ht="2.4" hidden="false" customHeight="true" outlineLevel="0" collapsed="false">
      <c r="J134" s="1" t="n">
        <v>130</v>
      </c>
      <c r="K134" s="49" t="n">
        <f aca="false">$G$4*K133+M134</f>
        <v>501.588929406537</v>
      </c>
      <c r="L134" s="50" t="n">
        <f aca="false">MATCH($J134,$C$9:$C$19,1)</f>
        <v>1</v>
      </c>
      <c r="M134" s="61" t="n">
        <f aca="false">INDEX($D$10:$D$19,$L134)</f>
        <v>10</v>
      </c>
    </row>
    <row r="135" customFormat="false" ht="2.4" hidden="false" customHeight="true" outlineLevel="0" collapsed="false">
      <c r="J135" s="1" t="n">
        <v>131</v>
      </c>
      <c r="K135" s="49" t="n">
        <f aca="false">$G$4*K134+M135</f>
        <v>502.522528757571</v>
      </c>
      <c r="L135" s="50" t="n">
        <f aca="false">MATCH($J135,$C$9:$C$19,1)</f>
        <v>1</v>
      </c>
      <c r="M135" s="61" t="n">
        <f aca="false">INDEX($D$10:$D$19,$L135)</f>
        <v>10</v>
      </c>
    </row>
    <row r="136" customFormat="false" ht="2.4" hidden="false" customHeight="true" outlineLevel="0" collapsed="false">
      <c r="J136" s="1" t="n">
        <v>132</v>
      </c>
      <c r="K136" s="49" t="n">
        <f aca="false">$G$4*K135+M136</f>
        <v>503.439252963909</v>
      </c>
      <c r="L136" s="50" t="n">
        <f aca="false">MATCH($J136,$C$9:$C$19,1)</f>
        <v>1</v>
      </c>
      <c r="M136" s="61" t="n">
        <f aca="false">INDEX($D$10:$D$19,$L136)</f>
        <v>10</v>
      </c>
    </row>
    <row r="137" customFormat="false" ht="2.4" hidden="false" customHeight="true" outlineLevel="0" collapsed="false">
      <c r="J137" s="1" t="n">
        <v>133</v>
      </c>
      <c r="K137" s="49" t="n">
        <f aca="false">$G$4*K136+M137</f>
        <v>504.33940704987</v>
      </c>
      <c r="L137" s="50" t="n">
        <f aca="false">MATCH($J137,$C$9:$C$19,1)</f>
        <v>1</v>
      </c>
      <c r="M137" s="61" t="n">
        <f aca="false">INDEX($D$10:$D$19,$L137)</f>
        <v>10</v>
      </c>
    </row>
    <row r="138" customFormat="false" ht="2.4" hidden="false" customHeight="true" outlineLevel="0" collapsed="false">
      <c r="J138" s="1" t="n">
        <v>134</v>
      </c>
      <c r="K138" s="49" t="n">
        <f aca="false">$G$4*K137+M138</f>
        <v>505.223290526353</v>
      </c>
      <c r="L138" s="50" t="n">
        <f aca="false">MATCH($J138,$C$9:$C$19,1)</f>
        <v>1</v>
      </c>
      <c r="M138" s="61" t="n">
        <f aca="false">INDEX($D$10:$D$19,$L138)</f>
        <v>10</v>
      </c>
    </row>
    <row r="139" customFormat="false" ht="2.4" hidden="false" customHeight="true" outlineLevel="0" collapsed="false">
      <c r="J139" s="1" t="n">
        <v>135</v>
      </c>
      <c r="K139" s="49" t="n">
        <f aca="false">$G$4*K138+M139</f>
        <v>506.091197490488</v>
      </c>
      <c r="L139" s="50" t="n">
        <f aca="false">MATCH($J139,$C$9:$C$19,1)</f>
        <v>1</v>
      </c>
      <c r="M139" s="61" t="n">
        <f aca="false">INDEX($D$10:$D$19,$L139)</f>
        <v>10</v>
      </c>
    </row>
    <row r="140" customFormat="false" ht="2.4" hidden="false" customHeight="true" outlineLevel="0" collapsed="false">
      <c r="J140" s="1" t="n">
        <v>136</v>
      </c>
      <c r="K140" s="49" t="n">
        <f aca="false">$G$4*K139+M140</f>
        <v>506.943416723491</v>
      </c>
      <c r="L140" s="50" t="n">
        <f aca="false">MATCH($J140,$C$9:$C$19,1)</f>
        <v>1</v>
      </c>
      <c r="M140" s="61" t="n">
        <f aca="false">INDEX($D$10:$D$19,$L140)</f>
        <v>10</v>
      </c>
    </row>
    <row r="141" customFormat="false" ht="2.4" hidden="false" customHeight="true" outlineLevel="0" collapsed="false">
      <c r="J141" s="1" t="n">
        <v>137</v>
      </c>
      <c r="K141" s="49" t="n">
        <f aca="false">$G$4*K140+M141</f>
        <v>507.780231786756</v>
      </c>
      <c r="L141" s="50" t="n">
        <f aca="false">MATCH($J141,$C$9:$C$19,1)</f>
        <v>1</v>
      </c>
      <c r="M141" s="61" t="n">
        <f aca="false">INDEX($D$10:$D$19,$L141)</f>
        <v>10</v>
      </c>
    </row>
    <row r="142" customFormat="false" ht="2.4" hidden="false" customHeight="true" outlineLevel="0" collapsed="false">
      <c r="J142" s="1" t="n">
        <v>138</v>
      </c>
      <c r="K142" s="49" t="n">
        <f aca="false">$G$4*K141+M142</f>
        <v>508.601921116202</v>
      </c>
      <c r="L142" s="50" t="n">
        <f aca="false">MATCH($J142,$C$9:$C$19,1)</f>
        <v>1</v>
      </c>
      <c r="M142" s="61" t="n">
        <f aca="false">INDEX($D$10:$D$19,$L142)</f>
        <v>10</v>
      </c>
    </row>
    <row r="143" customFormat="false" ht="2.4" hidden="false" customHeight="true" outlineLevel="0" collapsed="false">
      <c r="J143" s="1" t="n">
        <v>139</v>
      </c>
      <c r="K143" s="49" t="n">
        <f aca="false">$G$4*K142+M143</f>
        <v>509.408758114919</v>
      </c>
      <c r="L143" s="50" t="n">
        <f aca="false">MATCH($J143,$C$9:$C$19,1)</f>
        <v>1</v>
      </c>
      <c r="M143" s="61" t="n">
        <f aca="false">INDEX($D$10:$D$19,$L143)</f>
        <v>10</v>
      </c>
    </row>
    <row r="144" customFormat="false" ht="2.4" hidden="false" customHeight="true" outlineLevel="0" collapsed="false">
      <c r="J144" s="1" t="n">
        <v>140</v>
      </c>
      <c r="K144" s="49" t="n">
        <f aca="false">$G$4*K143+M144</f>
        <v>510.201011244137</v>
      </c>
      <c r="L144" s="50" t="n">
        <f aca="false">MATCH($J144,$C$9:$C$19,1)</f>
        <v>1</v>
      </c>
      <c r="M144" s="61" t="n">
        <f aca="false">INDEX($D$10:$D$19,$L144)</f>
        <v>10</v>
      </c>
    </row>
    <row r="145" customFormat="false" ht="2.4" hidden="false" customHeight="true" outlineLevel="0" collapsed="false">
      <c r="J145" s="1" t="n">
        <v>141</v>
      </c>
      <c r="K145" s="49" t="n">
        <f aca="false">$G$4*K144+M145</f>
        <v>510.978944112552</v>
      </c>
      <c r="L145" s="50" t="n">
        <f aca="false">MATCH($J145,$C$9:$C$19,1)</f>
        <v>1</v>
      </c>
      <c r="M145" s="61" t="n">
        <f aca="false">INDEX($D$10:$D$19,$L145)</f>
        <v>10</v>
      </c>
    </row>
    <row r="146" customFormat="false" ht="2.4" hidden="false" customHeight="true" outlineLevel="0" collapsed="false">
      <c r="J146" s="1" t="n">
        <v>142</v>
      </c>
      <c r="K146" s="49" t="n">
        <f aca="false">$G$4*K145+M146</f>
        <v>511.742815564039</v>
      </c>
      <c r="L146" s="50" t="n">
        <f aca="false">MATCH($J146,$C$9:$C$19,1)</f>
        <v>1</v>
      </c>
      <c r="M146" s="61" t="n">
        <f aca="false">INDEX($D$10:$D$19,$L146)</f>
        <v>10</v>
      </c>
    </row>
    <row r="147" customFormat="false" ht="2.4" hidden="false" customHeight="true" outlineLevel="0" collapsed="false">
      <c r="J147" s="1" t="n">
        <v>143</v>
      </c>
      <c r="K147" s="49" t="n">
        <f aca="false">$G$4*K146+M147</f>
        <v>512.492879763775</v>
      </c>
      <c r="L147" s="50" t="n">
        <f aca="false">MATCH($J147,$C$9:$C$19,1)</f>
        <v>1</v>
      </c>
      <c r="M147" s="61" t="n">
        <f aca="false">INDEX($D$10:$D$19,$L147)</f>
        <v>10</v>
      </c>
    </row>
    <row r="148" customFormat="false" ht="2.4" hidden="false" customHeight="true" outlineLevel="0" collapsed="false">
      <c r="J148" s="1" t="n">
        <v>144</v>
      </c>
      <c r="K148" s="49" t="n">
        <f aca="false">$G$4*K147+M148</f>
        <v>513.229386282812</v>
      </c>
      <c r="L148" s="50" t="n">
        <f aca="false">MATCH($J148,$C$9:$C$19,1)</f>
        <v>1</v>
      </c>
      <c r="M148" s="61" t="n">
        <f aca="false">INDEX($D$10:$D$19,$L148)</f>
        <v>10</v>
      </c>
    </row>
    <row r="149" customFormat="false" ht="2.4" hidden="false" customHeight="true" outlineLevel="0" collapsed="false">
      <c r="J149" s="1" t="n">
        <v>145</v>
      </c>
      <c r="K149" s="49" t="n">
        <f aca="false">$G$4*K148+M149</f>
        <v>513.952580181114</v>
      </c>
      <c r="L149" s="50" t="n">
        <f aca="false">MATCH($J149,$C$9:$C$19,1)</f>
        <v>1</v>
      </c>
      <c r="M149" s="61" t="n">
        <f aca="false">INDEX($D$10:$D$19,$L149)</f>
        <v>10</v>
      </c>
    </row>
    <row r="150" customFormat="false" ht="2.4" hidden="false" customHeight="true" outlineLevel="0" collapsed="false">
      <c r="J150" s="1" t="n">
        <v>146</v>
      </c>
      <c r="K150" s="49" t="n">
        <f aca="false">$G$4*K149+M150</f>
        <v>514.662702089097</v>
      </c>
      <c r="L150" s="50" t="n">
        <f aca="false">MATCH($J150,$C$9:$C$19,1)</f>
        <v>1</v>
      </c>
      <c r="M150" s="61" t="n">
        <f aca="false">INDEX($D$10:$D$19,$L150)</f>
        <v>10</v>
      </c>
    </row>
    <row r="151" customFormat="false" ht="2.4" hidden="false" customHeight="true" outlineLevel="0" collapsed="false">
      <c r="J151" s="1" t="n">
        <v>147</v>
      </c>
      <c r="K151" s="49" t="n">
        <f aca="false">$G$4*K150+M151</f>
        <v>515.359988287698</v>
      </c>
      <c r="L151" s="50" t="n">
        <f aca="false">MATCH($J151,$C$9:$C$19,1)</f>
        <v>1</v>
      </c>
      <c r="M151" s="61" t="n">
        <f aca="false">INDEX($D$10:$D$19,$L151)</f>
        <v>10</v>
      </c>
    </row>
    <row r="152" customFormat="false" ht="2.4" hidden="false" customHeight="true" outlineLevel="0" collapsed="false">
      <c r="J152" s="1" t="n">
        <v>148</v>
      </c>
      <c r="K152" s="49" t="n">
        <f aca="false">$G$4*K151+M152</f>
        <v>516.044670786989</v>
      </c>
      <c r="L152" s="50" t="n">
        <f aca="false">MATCH($J152,$C$9:$C$19,1)</f>
        <v>1</v>
      </c>
      <c r="M152" s="61" t="n">
        <f aca="false">INDEX($D$10:$D$19,$L152)</f>
        <v>10</v>
      </c>
    </row>
    <row r="153" customFormat="false" ht="2.4" hidden="false" customHeight="true" outlineLevel="0" collapsed="false">
      <c r="J153" s="1" t="n">
        <v>149</v>
      </c>
      <c r="K153" s="49" t="n">
        <f aca="false">$G$4*K152+M153</f>
        <v>516.716977403377</v>
      </c>
      <c r="L153" s="50" t="n">
        <f aca="false">MATCH($J153,$C$9:$C$19,1)</f>
        <v>1</v>
      </c>
      <c r="M153" s="61" t="n">
        <f aca="false">INDEX($D$10:$D$19,$L153)</f>
        <v>10</v>
      </c>
    </row>
    <row r="154" customFormat="false" ht="2.4" hidden="false" customHeight="true" outlineLevel="0" collapsed="false">
      <c r="J154" s="1" t="n">
        <v>150</v>
      </c>
      <c r="K154" s="49" t="n">
        <f aca="false">$G$4*K153+M154</f>
        <v>517.377131835404</v>
      </c>
      <c r="L154" s="50" t="n">
        <f aca="false">MATCH($J154,$C$9:$C$19,1)</f>
        <v>1</v>
      </c>
      <c r="M154" s="61" t="n">
        <f aca="false">INDEX($D$10:$D$19,$L154)</f>
        <v>10</v>
      </c>
    </row>
    <row r="155" customFormat="false" ht="2.4" hidden="false" customHeight="true" outlineLevel="0" collapsed="false">
      <c r="J155" s="1" t="n">
        <v>151</v>
      </c>
      <c r="K155" s="49" t="n">
        <f aca="false">$G$4*K154+M155</f>
        <v>518.025353738183</v>
      </c>
      <c r="L155" s="50" t="n">
        <f aca="false">MATCH($J155,$C$9:$C$19,1)</f>
        <v>1</v>
      </c>
      <c r="M155" s="61" t="n">
        <f aca="false">INDEX($D$10:$D$19,$L155)</f>
        <v>10</v>
      </c>
    </row>
    <row r="156" customFormat="false" ht="2.4" hidden="false" customHeight="true" outlineLevel="0" collapsed="false">
      <c r="J156" s="1" t="n">
        <v>152</v>
      </c>
      <c r="K156" s="49" t="n">
        <f aca="false">$G$4*K155+M156</f>
        <v>518.66185879648</v>
      </c>
      <c r="L156" s="50" t="n">
        <f aca="false">MATCH($J156,$C$9:$C$19,1)</f>
        <v>1</v>
      </c>
      <c r="M156" s="61" t="n">
        <f aca="false">INDEX($D$10:$D$19,$L156)</f>
        <v>10</v>
      </c>
    </row>
    <row r="157" customFormat="false" ht="2.4" hidden="false" customHeight="true" outlineLevel="0" collapsed="false">
      <c r="J157" s="1" t="n">
        <v>153</v>
      </c>
      <c r="K157" s="49" t="n">
        <f aca="false">$G$4*K156+M157</f>
        <v>519.28685879648</v>
      </c>
      <c r="L157" s="50" t="n">
        <f aca="false">MATCH($J157,$C$9:$C$19,1)</f>
        <v>1</v>
      </c>
      <c r="M157" s="61" t="n">
        <f aca="false">INDEX($D$10:$D$19,$L157)</f>
        <v>10</v>
      </c>
    </row>
    <row r="158" customFormat="false" ht="2.4" hidden="false" customHeight="true" outlineLevel="0" collapsed="false">
      <c r="J158" s="1" t="n">
        <v>154</v>
      </c>
      <c r="K158" s="49" t="n">
        <f aca="false">$G$4*K157+M158</f>
        <v>519.900561696258</v>
      </c>
      <c r="L158" s="50" t="n">
        <f aca="false">MATCH($J158,$C$9:$C$19,1)</f>
        <v>1</v>
      </c>
      <c r="M158" s="61" t="n">
        <f aca="false">INDEX($D$10:$D$19,$L158)</f>
        <v>10</v>
      </c>
    </row>
    <row r="159" customFormat="false" ht="2.4" hidden="false" customHeight="true" outlineLevel="0" collapsed="false">
      <c r="J159" s="1" t="n">
        <v>155</v>
      </c>
      <c r="K159" s="49" t="n">
        <f aca="false">$G$4*K158+M159</f>
        <v>520.503171694972</v>
      </c>
      <c r="L159" s="50" t="n">
        <f aca="false">MATCH($J159,$C$9:$C$19,1)</f>
        <v>1</v>
      </c>
      <c r="M159" s="61" t="n">
        <f aca="false">INDEX($D$10:$D$19,$L159)</f>
        <v>10</v>
      </c>
    </row>
    <row r="160" customFormat="false" ht="2.4" hidden="false" customHeight="true" outlineLevel="0" collapsed="false">
      <c r="J160" s="1" t="n">
        <v>156</v>
      </c>
      <c r="K160" s="49" t="n">
        <f aca="false">$G$4*K159+M160</f>
        <v>521.094889300806</v>
      </c>
      <c r="L160" s="50" t="n">
        <f aca="false">MATCH($J160,$C$9:$C$19,1)</f>
        <v>1</v>
      </c>
      <c r="M160" s="61" t="n">
        <f aca="false">INDEX($D$10:$D$19,$L160)</f>
        <v>10</v>
      </c>
    </row>
    <row r="161" customFormat="false" ht="2.4" hidden="false" customHeight="true" outlineLevel="0" collapsed="false">
      <c r="J161" s="1" t="n">
        <v>157</v>
      </c>
      <c r="K161" s="49" t="n">
        <f aca="false">$G$4*K160+M161</f>
        <v>521.675911397686</v>
      </c>
      <c r="L161" s="50" t="n">
        <f aca="false">MATCH($J161,$C$9:$C$19,1)</f>
        <v>1</v>
      </c>
      <c r="M161" s="61" t="n">
        <f aca="false">INDEX($D$10:$D$19,$L161)</f>
        <v>10</v>
      </c>
    </row>
    <row r="162" customFormat="false" ht="2.4" hidden="false" customHeight="true" outlineLevel="0" collapsed="false">
      <c r="J162" s="1" t="n">
        <v>158</v>
      </c>
      <c r="K162" s="49" t="n">
        <f aca="false">$G$4*K161+M162</f>
        <v>522.246431310791</v>
      </c>
      <c r="L162" s="50" t="n">
        <f aca="false">MATCH($J162,$C$9:$C$19,1)</f>
        <v>1</v>
      </c>
      <c r="M162" s="61" t="n">
        <f aca="false">INDEX($D$10:$D$19,$L162)</f>
        <v>10</v>
      </c>
    </row>
    <row r="163" customFormat="false" ht="2.4" hidden="false" customHeight="true" outlineLevel="0" collapsed="false">
      <c r="J163" s="1" t="n">
        <v>159</v>
      </c>
      <c r="K163" s="49" t="n">
        <f aca="false">$G$4*K162+M163</f>
        <v>522.806638870877</v>
      </c>
      <c r="L163" s="50" t="n">
        <f aca="false">MATCH($J163,$C$9:$C$19,1)</f>
        <v>1</v>
      </c>
      <c r="M163" s="61" t="n">
        <f aca="false">INDEX($D$10:$D$19,$L163)</f>
        <v>10</v>
      </c>
    </row>
    <row r="164" customFormat="false" ht="2.4" hidden="false" customHeight="true" outlineLevel="0" collapsed="false">
      <c r="J164" s="1" t="n">
        <v>160</v>
      </c>
      <c r="K164" s="49" t="n">
        <f aca="false">$G$4*K163+M164</f>
        <v>523.356720477441</v>
      </c>
      <c r="L164" s="50" t="n">
        <f aca="false">MATCH($J164,$C$9:$C$19,1)</f>
        <v>1</v>
      </c>
      <c r="M164" s="61" t="n">
        <f aca="false">INDEX($D$10:$D$19,$L164)</f>
        <v>10</v>
      </c>
    </row>
    <row r="165" customFormat="false" ht="3" hidden="false" customHeight="true" outlineLevel="0" collapsed="false">
      <c r="J165" s="1" t="n">
        <v>161</v>
      </c>
      <c r="K165" s="49" t="n">
        <f aca="false">$G$4*K164+M165</f>
        <v>523.896859160743</v>
      </c>
      <c r="L165" s="50" t="n">
        <f aca="false">MATCH($J165,$C$9:$C$19,1)</f>
        <v>1</v>
      </c>
      <c r="M165" s="61" t="n">
        <f aca="false">INDEX($D$10:$D$19,$L165)</f>
        <v>10</v>
      </c>
    </row>
    <row r="166" customFormat="false" ht="3" hidden="false" customHeight="true" outlineLevel="0" collapsed="false">
      <c r="J166" s="1" t="n">
        <v>162</v>
      </c>
      <c r="K166" s="49" t="n">
        <f aca="false">$G$4*K165+M166</f>
        <v>524.427234642701</v>
      </c>
      <c r="L166" s="50" t="n">
        <f aca="false">MATCH($J166,$C$9:$C$19,1)</f>
        <v>1</v>
      </c>
      <c r="M166" s="61" t="n">
        <f aca="false">INDEX($D$10:$D$19,$L166)</f>
        <v>10</v>
      </c>
    </row>
    <row r="167" customFormat="false" ht="3" hidden="false" customHeight="true" outlineLevel="0" collapsed="false">
      <c r="J167" s="1" t="n">
        <v>163</v>
      </c>
      <c r="K167" s="49" t="n">
        <f aca="false">$G$4*K166+M167</f>
        <v>524.9480233967</v>
      </c>
      <c r="L167" s="50" t="n">
        <f aca="false">MATCH($J167,$C$9:$C$19,1)</f>
        <v>1</v>
      </c>
      <c r="M167" s="61" t="n">
        <f aca="false">INDEX($D$10:$D$19,$L167)</f>
        <v>10</v>
      </c>
    </row>
    <row r="168" customFormat="false" ht="3" hidden="false" customHeight="true" outlineLevel="0" collapsed="false">
      <c r="J168" s="1" t="n">
        <v>164</v>
      </c>
      <c r="K168" s="49" t="n">
        <f aca="false">$G$4*K167+M168</f>
        <v>525.459398706302</v>
      </c>
      <c r="L168" s="50" t="n">
        <f aca="false">MATCH($J168,$C$9:$C$19,1)</f>
        <v>1</v>
      </c>
      <c r="M168" s="61" t="n">
        <f aca="false">INDEX($D$10:$D$19,$L168)</f>
        <v>10</v>
      </c>
    </row>
    <row r="169" customFormat="false" ht="3" hidden="false" customHeight="true" outlineLevel="0" collapsed="false">
      <c r="J169" s="1" t="n">
        <v>165</v>
      </c>
      <c r="K169" s="49" t="n">
        <f aca="false">$G$4*K168+M169</f>
        <v>525.961530722906</v>
      </c>
      <c r="L169" s="50" t="n">
        <f aca="false">MATCH($J169,$C$9:$C$19,1)</f>
        <v>1</v>
      </c>
      <c r="M169" s="61" t="n">
        <f aca="false">INDEX($D$10:$D$19,$L169)</f>
        <v>10</v>
      </c>
    </row>
    <row r="170" customFormat="false" ht="3" hidden="false" customHeight="true" outlineLevel="0" collapsed="false">
      <c r="J170" s="1" t="n">
        <v>166</v>
      </c>
      <c r="K170" s="49" t="n">
        <f aca="false">$G$4*K169+M170</f>
        <v>526.454586522365</v>
      </c>
      <c r="L170" s="50" t="n">
        <f aca="false">MATCH($J170,$C$9:$C$19,1)</f>
        <v>1</v>
      </c>
      <c r="M170" s="61" t="n">
        <f aca="false">INDEX($D$10:$D$19,$L170)</f>
        <v>10</v>
      </c>
    </row>
    <row r="171" customFormat="false" ht="3" hidden="false" customHeight="true" outlineLevel="0" collapsed="false">
      <c r="J171" s="1" t="n">
        <v>167</v>
      </c>
      <c r="K171" s="49" t="n">
        <f aca="false">$G$4*K170+M171</f>
        <v>526.938730160573</v>
      </c>
      <c r="L171" s="50" t="n">
        <f aca="false">MATCH($J171,$C$9:$C$19,1)</f>
        <v>1</v>
      </c>
      <c r="M171" s="61" t="n">
        <f aca="false">INDEX($D$10:$D$19,$L171)</f>
        <v>10</v>
      </c>
    </row>
    <row r="172" customFormat="false" ht="3" hidden="false" customHeight="true" outlineLevel="0" collapsed="false">
      <c r="J172" s="1" t="n">
        <v>168</v>
      </c>
      <c r="K172" s="49" t="n">
        <f aca="false">$G$4*K171+M172</f>
        <v>527.414122728058</v>
      </c>
      <c r="L172" s="50" t="n">
        <f aca="false">MATCH($J172,$C$9:$C$19,1)</f>
        <v>1</v>
      </c>
      <c r="M172" s="61" t="n">
        <f aca="false">INDEX($D$10:$D$19,$L172)</f>
        <v>10</v>
      </c>
    </row>
    <row r="173" customFormat="false" ht="3" hidden="false" customHeight="true" outlineLevel="0" collapsed="false">
      <c r="J173" s="1" t="n">
        <v>169</v>
      </c>
      <c r="K173" s="49" t="n">
        <f aca="false">$G$4*K172+M173</f>
        <v>527.880922403575</v>
      </c>
      <c r="L173" s="50" t="n">
        <f aca="false">MATCH($J173,$C$9:$C$19,1)</f>
        <v>1</v>
      </c>
      <c r="M173" s="61" t="n">
        <f aca="false">INDEX($D$10:$D$19,$L173)</f>
        <v>10</v>
      </c>
    </row>
    <row r="174" customFormat="false" ht="3" hidden="false" customHeight="true" outlineLevel="0" collapsed="false">
      <c r="J174" s="1" t="n">
        <v>170</v>
      </c>
      <c r="K174" s="49" t="n">
        <f aca="false">$G$4*K173+M174</f>
        <v>528.339284506743</v>
      </c>
      <c r="L174" s="50" t="n">
        <f aca="false">MATCH($J174,$C$9:$C$19,1)</f>
        <v>1</v>
      </c>
      <c r="M174" s="61" t="n">
        <f aca="false">INDEX($D$10:$D$19,$L174)</f>
        <v>10</v>
      </c>
    </row>
    <row r="175" customFormat="false" ht="3" hidden="false" customHeight="true" outlineLevel="0" collapsed="false">
      <c r="J175" s="1" t="n">
        <v>171</v>
      </c>
      <c r="K175" s="49" t="n">
        <f aca="false">$G$4*K174+M175</f>
        <v>528.789361549724</v>
      </c>
      <c r="L175" s="50" t="n">
        <f aca="false">MATCH($J175,$C$9:$C$19,1)</f>
        <v>1</v>
      </c>
      <c r="M175" s="61" t="n">
        <f aca="false">INDEX($D$10:$D$19,$L175)</f>
        <v>10</v>
      </c>
    </row>
    <row r="176" customFormat="false" ht="3" hidden="false" customHeight="true" outlineLevel="0" collapsed="false">
      <c r="J176" s="1" t="n">
        <v>172</v>
      </c>
      <c r="K176" s="49" t="n">
        <f aca="false">$G$4*K175+M176</f>
        <v>529.231303287966</v>
      </c>
      <c r="L176" s="50" t="n">
        <f aca="false">MATCH($J176,$C$9:$C$19,1)</f>
        <v>1</v>
      </c>
      <c r="M176" s="61" t="n">
        <f aca="false">INDEX($D$10:$D$19,$L176)</f>
        <v>10</v>
      </c>
    </row>
    <row r="177" customFormat="false" ht="3" hidden="false" customHeight="true" outlineLevel="0" collapsed="false">
      <c r="J177" s="1" t="n">
        <v>173</v>
      </c>
      <c r="K177" s="49" t="n">
        <f aca="false">$G$4*K176+M177</f>
        <v>529.665256770033</v>
      </c>
      <c r="L177" s="50" t="n">
        <f aca="false">MATCH($J177,$C$9:$C$19,1)</f>
        <v>1</v>
      </c>
      <c r="M177" s="61" t="n">
        <f aca="false">INDEX($D$10:$D$19,$L177)</f>
        <v>10</v>
      </c>
    </row>
    <row r="178" customFormat="false" ht="3" hidden="false" customHeight="true" outlineLevel="0" collapsed="false">
      <c r="J178" s="1" t="n">
        <v>174</v>
      </c>
      <c r="K178" s="49" t="n">
        <f aca="false">$G$4*K177+M178</f>
        <v>530.091366386534</v>
      </c>
      <c r="L178" s="50" t="n">
        <f aca="false">MATCH($J178,$C$9:$C$19,1)</f>
        <v>1</v>
      </c>
      <c r="M178" s="61" t="n">
        <f aca="false">INDEX($D$10:$D$19,$L178)</f>
        <v>10</v>
      </c>
    </row>
    <row r="179" customFormat="false" ht="3" hidden="false" customHeight="true" outlineLevel="0" collapsed="false">
      <c r="J179" s="1" t="n">
        <v>175</v>
      </c>
      <c r="K179" s="49" t="n">
        <f aca="false">$G$4*K178+M179</f>
        <v>530.509773918167</v>
      </c>
      <c r="L179" s="50" t="n">
        <f aca="false">MATCH($J179,$C$9:$C$19,1)</f>
        <v>1</v>
      </c>
      <c r="M179" s="61" t="n">
        <f aca="false">INDEX($D$10:$D$19,$L179)</f>
        <v>10</v>
      </c>
    </row>
    <row r="180" customFormat="false" ht="3" hidden="false" customHeight="true" outlineLevel="0" collapsed="false">
      <c r="J180" s="1" t="n">
        <v>176</v>
      </c>
      <c r="K180" s="49" t="n">
        <f aca="false">$G$4*K179+M180</f>
        <v>530.92061858289</v>
      </c>
      <c r="L180" s="50" t="n">
        <f aca="false">MATCH($J180,$C$9:$C$19,1)</f>
        <v>1</v>
      </c>
      <c r="M180" s="61" t="n">
        <f aca="false">INDEX($D$10:$D$19,$L180)</f>
        <v>10</v>
      </c>
    </row>
    <row r="181" customFormat="false" ht="3" hidden="false" customHeight="true" outlineLevel="0" collapsed="false">
      <c r="J181" s="1" t="n">
        <v>177</v>
      </c>
      <c r="K181" s="49" t="n">
        <f aca="false">$G$4*K180+M181</f>
        <v>531.324037082249</v>
      </c>
      <c r="L181" s="50" t="n">
        <f aca="false">MATCH($J181,$C$9:$C$19,1)</f>
        <v>1</v>
      </c>
      <c r="M181" s="61" t="n">
        <f aca="false">INDEX($D$10:$D$19,$L181)</f>
        <v>10</v>
      </c>
    </row>
    <row r="182" customFormat="false" ht="3" hidden="false" customHeight="true" outlineLevel="0" collapsed="false">
      <c r="J182" s="1" t="n">
        <v>178</v>
      </c>
      <c r="K182" s="49" t="n">
        <f aca="false">$G$4*K181+M182</f>
        <v>531.720163646858</v>
      </c>
      <c r="L182" s="50" t="n">
        <f aca="false">MATCH($J182,$C$9:$C$19,1)</f>
        <v>1</v>
      </c>
      <c r="M182" s="61" t="n">
        <f aca="false">INDEX($D$10:$D$19,$L182)</f>
        <v>10</v>
      </c>
    </row>
    <row r="183" customFormat="false" ht="3" hidden="false" customHeight="true" outlineLevel="0" collapsed="false">
      <c r="J183" s="1" t="n">
        <v>179</v>
      </c>
      <c r="K183" s="49" t="n">
        <f aca="false">$G$4*K182+M183</f>
        <v>532.109130081065</v>
      </c>
      <c r="L183" s="50" t="n">
        <f aca="false">MATCH($J183,$C$9:$C$19,1)</f>
        <v>1</v>
      </c>
      <c r="M183" s="61" t="n">
        <f aca="false">INDEX($D$10:$D$19,$L183)</f>
        <v>10</v>
      </c>
    </row>
    <row r="184" customFormat="false" ht="3" hidden="false" customHeight="true" outlineLevel="0" collapsed="false">
      <c r="J184" s="1" t="n">
        <v>180</v>
      </c>
      <c r="K184" s="49" t="n">
        <f aca="false">$G$4*K183+M184</f>
        <v>532.491065806809</v>
      </c>
      <c r="L184" s="50" t="n">
        <f aca="false">MATCH($J184,$C$9:$C$19,1)</f>
        <v>1</v>
      </c>
      <c r="M184" s="61" t="n">
        <f aca="false">INDEX($D$10:$D$19,$L184)</f>
        <v>10</v>
      </c>
    </row>
    <row r="185" customFormat="false" ht="3" hidden="false" customHeight="true" outlineLevel="0" collapsed="false">
      <c r="J185" s="1" t="n">
        <v>181</v>
      </c>
      <c r="K185" s="49" t="n">
        <f aca="false">$G$4*K184+M185</f>
        <v>532.866097906677</v>
      </c>
      <c r="L185" s="50" t="n">
        <f aca="false">MATCH($J185,$C$9:$C$19,1)</f>
        <v>1</v>
      </c>
      <c r="M185" s="61" t="n">
        <f aca="false">INDEX($D$10:$D$19,$L185)</f>
        <v>10</v>
      </c>
    </row>
    <row r="186" customFormat="false" ht="3" hidden="false" customHeight="true" outlineLevel="0" collapsed="false">
      <c r="J186" s="1" t="n">
        <v>182</v>
      </c>
      <c r="K186" s="49" t="n">
        <f aca="false">$G$4*K185+M186</f>
        <v>533.234351166195</v>
      </c>
      <c r="L186" s="50" t="n">
        <f aca="false">MATCH($J186,$C$9:$C$19,1)</f>
        <v>1</v>
      </c>
      <c r="M186" s="61" t="n">
        <f aca="false">INDEX($D$10:$D$19,$L186)</f>
        <v>10</v>
      </c>
    </row>
    <row r="187" customFormat="false" ht="3" hidden="false" customHeight="true" outlineLevel="0" collapsed="false">
      <c r="J187" s="1" t="n">
        <v>183</v>
      </c>
      <c r="K187" s="49" t="n">
        <f aca="false">$G$4*K186+M187</f>
        <v>533.595948115346</v>
      </c>
      <c r="L187" s="50" t="n">
        <f aca="false">MATCH($J187,$C$9:$C$19,1)</f>
        <v>1</v>
      </c>
      <c r="M187" s="61" t="n">
        <f aca="false">INDEX($D$10:$D$19,$L187)</f>
        <v>10</v>
      </c>
    </row>
    <row r="188" customFormat="false" ht="3" hidden="false" customHeight="true" outlineLevel="0" collapsed="false">
      <c r="J188" s="1" t="n">
        <v>184</v>
      </c>
      <c r="K188" s="49" t="n">
        <f aca="false">$G$4*K187+M188</f>
        <v>533.951009069338</v>
      </c>
      <c r="L188" s="50" t="n">
        <f aca="false">MATCH($J188,$C$9:$C$19,1)</f>
        <v>1</v>
      </c>
      <c r="M188" s="61" t="n">
        <f aca="false">INDEX($D$10:$D$19,$L188)</f>
        <v>10</v>
      </c>
    </row>
    <row r="189" customFormat="false" ht="3" hidden="false" customHeight="true" outlineLevel="0" collapsed="false">
      <c r="J189" s="1" t="n">
        <v>185</v>
      </c>
      <c r="K189" s="49" t="n">
        <f aca="false">$G$4*K188+M189</f>
        <v>534.299652168638</v>
      </c>
      <c r="L189" s="50" t="n">
        <f aca="false">MATCH($J189,$C$9:$C$19,1)</f>
        <v>1</v>
      </c>
      <c r="M189" s="61" t="n">
        <f aca="false">INDEX($D$10:$D$19,$L189)</f>
        <v>10</v>
      </c>
    </row>
    <row r="190" customFormat="false" ht="3" hidden="false" customHeight="true" outlineLevel="0" collapsed="false">
      <c r="J190" s="1" t="n">
        <v>186</v>
      </c>
      <c r="K190" s="49" t="n">
        <f aca="false">$G$4*K189+M190</f>
        <v>534.641993418284</v>
      </c>
      <c r="L190" s="50" t="n">
        <f aca="false">MATCH($J190,$C$9:$C$19,1)</f>
        <v>1</v>
      </c>
      <c r="M190" s="61" t="n">
        <f aca="false">INDEX($D$10:$D$19,$L190)</f>
        <v>10</v>
      </c>
    </row>
    <row r="191" customFormat="false" ht="3" hidden="false" customHeight="true" outlineLevel="0" collapsed="false">
      <c r="J191" s="1" t="n">
        <v>187</v>
      </c>
      <c r="K191" s="49" t="n">
        <f aca="false">$G$4*K190+M191</f>
        <v>534.978146726478</v>
      </c>
      <c r="L191" s="50" t="n">
        <f aca="false">MATCH($J191,$C$9:$C$19,1)</f>
        <v>1</v>
      </c>
      <c r="M191" s="61" t="n">
        <f aca="false">INDEX($D$10:$D$19,$L191)</f>
        <v>10</v>
      </c>
    </row>
    <row r="192" customFormat="false" ht="3" hidden="false" customHeight="true" outlineLevel="0" collapsed="false">
      <c r="J192" s="1" t="n">
        <v>188</v>
      </c>
      <c r="K192" s="49" t="n">
        <f aca="false">$G$4*K191+M192</f>
        <v>535.308223942491</v>
      </c>
      <c r="L192" s="50" t="n">
        <f aca="false">MATCH($J192,$C$9:$C$19,1)</f>
        <v>1</v>
      </c>
      <c r="M192" s="61" t="n">
        <f aca="false">INDEX($D$10:$D$19,$L192)</f>
        <v>10</v>
      </c>
    </row>
    <row r="193" customFormat="false" ht="3" hidden="false" customHeight="true" outlineLevel="0" collapsed="false">
      <c r="J193" s="1" t="n">
        <v>189</v>
      </c>
      <c r="K193" s="49" t="n">
        <f aca="false">$G$4*K192+M193</f>
        <v>535.632334893881</v>
      </c>
      <c r="L193" s="50" t="n">
        <f aca="false">MATCH($J193,$C$9:$C$19,1)</f>
        <v>1</v>
      </c>
      <c r="M193" s="61" t="n">
        <f aca="false">INDEX($D$10:$D$19,$L193)</f>
        <v>10</v>
      </c>
    </row>
    <row r="194" customFormat="false" ht="3" hidden="false" customHeight="true" outlineLevel="0" collapsed="false">
      <c r="J194" s="1" t="n">
        <v>190</v>
      </c>
      <c r="K194" s="49" t="n">
        <f aca="false">$G$4*K193+M194</f>
        <v>535.950587423029</v>
      </c>
      <c r="L194" s="50" t="n">
        <f aca="false">MATCH($J194,$C$9:$C$19,1)</f>
        <v>1</v>
      </c>
      <c r="M194" s="61" t="n">
        <f aca="false">INDEX($D$10:$D$19,$L194)</f>
        <v>10</v>
      </c>
    </row>
    <row r="195" customFormat="false" ht="3" hidden="false" customHeight="true" outlineLevel="0" collapsed="false">
      <c r="J195" s="1" t="n">
        <v>191</v>
      </c>
      <c r="K195" s="49" t="n">
        <f aca="false">$G$4*K194+M195</f>
        <v>536.263087423029</v>
      </c>
      <c r="L195" s="50" t="n">
        <f aca="false">MATCH($J195,$C$9:$C$19,1)</f>
        <v>1</v>
      </c>
      <c r="M195" s="61" t="n">
        <f aca="false">INDEX($D$10:$D$19,$L195)</f>
        <v>10</v>
      </c>
    </row>
    <row r="196" customFormat="false" ht="3" hidden="false" customHeight="true" outlineLevel="0" collapsed="false">
      <c r="J196" s="1" t="n">
        <v>192</v>
      </c>
      <c r="K196" s="49" t="n">
        <f aca="false">$G$4*K195+M196</f>
        <v>536.569938872918</v>
      </c>
      <c r="L196" s="50" t="n">
        <f aca="false">MATCH($J196,$C$9:$C$19,1)</f>
        <v>1</v>
      </c>
      <c r="M196" s="61" t="n">
        <f aca="false">INDEX($D$10:$D$19,$L196)</f>
        <v>10</v>
      </c>
    </row>
    <row r="197" customFormat="false" ht="3" hidden="false" customHeight="true" outlineLevel="0" collapsed="false">
      <c r="J197" s="1" t="n">
        <v>193</v>
      </c>
      <c r="K197" s="49" t="n">
        <f aca="false">$G$4*K196+M197</f>
        <v>536.871243872275</v>
      </c>
      <c r="L197" s="50" t="n">
        <f aca="false">MATCH($J197,$C$9:$C$19,1)</f>
        <v>1</v>
      </c>
      <c r="M197" s="61" t="n">
        <f aca="false">INDEX($D$10:$D$19,$L197)</f>
        <v>10</v>
      </c>
    </row>
    <row r="198" customFormat="false" ht="3" hidden="false" customHeight="true" outlineLevel="0" collapsed="false">
      <c r="J198" s="1" t="n">
        <v>194</v>
      </c>
      <c r="K198" s="49" t="n">
        <f aca="false">$G$4*K197+M198</f>
        <v>537.167102675192</v>
      </c>
      <c r="L198" s="50" t="n">
        <f aca="false">MATCH($J198,$C$9:$C$19,1)</f>
        <v>1</v>
      </c>
      <c r="M198" s="61" t="n">
        <f aca="false">INDEX($D$10:$D$19,$L198)</f>
        <v>10</v>
      </c>
    </row>
    <row r="199" customFormat="false" ht="3" hidden="false" customHeight="true" outlineLevel="0" collapsed="false">
      <c r="J199" s="1" t="n">
        <v>195</v>
      </c>
      <c r="K199" s="49" t="n">
        <f aca="false">$G$4*K198+M199</f>
        <v>537.457613723632</v>
      </c>
      <c r="L199" s="50" t="n">
        <f aca="false">MATCH($J199,$C$9:$C$19,1)</f>
        <v>1</v>
      </c>
      <c r="M199" s="61" t="n">
        <f aca="false">INDEX($D$10:$D$19,$L199)</f>
        <v>10</v>
      </c>
    </row>
    <row r="200" customFormat="false" ht="3" hidden="false" customHeight="true" outlineLevel="0" collapsed="false">
      <c r="J200" s="1" t="n">
        <v>196</v>
      </c>
      <c r="K200" s="49" t="n">
        <f aca="false">$G$4*K199+M200</f>
        <v>537.742873680185</v>
      </c>
      <c r="L200" s="50" t="n">
        <f aca="false">MATCH($J200,$C$9:$C$19,1)</f>
        <v>1</v>
      </c>
      <c r="M200" s="61" t="n">
        <f aca="false">INDEX($D$10:$D$19,$L200)</f>
        <v>10</v>
      </c>
    </row>
    <row r="201" customFormat="false" ht="3" hidden="false" customHeight="true" outlineLevel="0" collapsed="false">
      <c r="J201" s="1" t="n">
        <v>197</v>
      </c>
      <c r="K201" s="49" t="n">
        <f aca="false">$G$4*K200+M201</f>
        <v>538.022977460228</v>
      </c>
      <c r="L201" s="50" t="n">
        <f aca="false">MATCH($J201,$C$9:$C$19,1)</f>
        <v>1</v>
      </c>
      <c r="M201" s="61" t="n">
        <f aca="false">INDEX($D$10:$D$19,$L201)</f>
        <v>10</v>
      </c>
    </row>
    <row r="202" customFormat="false" ht="3" hidden="false" customHeight="true" outlineLevel="0" collapsed="false">
      <c r="J202" s="1" t="n">
        <v>198</v>
      </c>
      <c r="K202" s="49" t="n">
        <f aca="false">$G$4*K201+M202</f>
        <v>538.29801826351</v>
      </c>
      <c r="L202" s="50" t="n">
        <f aca="false">MATCH($J202,$C$9:$C$19,1)</f>
        <v>1</v>
      </c>
      <c r="M202" s="61" t="n">
        <f aca="false">INDEX($D$10:$D$19,$L202)</f>
        <v>10</v>
      </c>
    </row>
    <row r="203" customFormat="false" ht="3" hidden="false" customHeight="true" outlineLevel="0" collapsed="false">
      <c r="J203" s="1" t="n">
        <v>199</v>
      </c>
      <c r="K203" s="49" t="n">
        <f aca="false">$G$4*K202+M203</f>
        <v>538.568087605161</v>
      </c>
      <c r="L203" s="50" t="n">
        <f aca="false">MATCH($J203,$C$9:$C$19,1)</f>
        <v>1</v>
      </c>
      <c r="M203" s="61" t="n">
        <f aca="false">INDEX($D$10:$D$19,$L203)</f>
        <v>10</v>
      </c>
    </row>
    <row r="204" customFormat="false" ht="3" hidden="false" customHeight="true" outlineLevel="0" collapsed="false">
      <c r="J204" s="1" t="n">
        <v>200</v>
      </c>
      <c r="K204" s="49" t="n">
        <f aca="false">$G$4*K203+M204</f>
        <v>538.83327534614</v>
      </c>
      <c r="L204" s="50" t="n">
        <f aca="false">MATCH($J204,$C$9:$C$19,1)</f>
        <v>1</v>
      </c>
      <c r="M204" s="61" t="n">
        <f aca="false">INDEX($D$10:$D$19,$L204)</f>
        <v>10</v>
      </c>
    </row>
    <row r="205" customFormat="false" ht="3" hidden="false" customHeight="true" outlineLevel="0" collapsed="false">
      <c r="J205" s="1" t="n">
        <v>201</v>
      </c>
      <c r="K205" s="49" t="n">
        <f aca="false">$G$4*K204+M205</f>
        <v>539.093669723139</v>
      </c>
      <c r="L205" s="50" t="n">
        <f aca="false">MATCH($J205,$C$9:$C$19,1)</f>
        <v>1</v>
      </c>
      <c r="M205" s="61" t="n">
        <f aca="false">INDEX($D$10:$D$19,$L205)</f>
        <v>10</v>
      </c>
    </row>
    <row r="206" customFormat="false" ht="3" hidden="false" customHeight="true" outlineLevel="0" collapsed="false">
      <c r="J206" s="1" t="n">
        <v>202</v>
      </c>
      <c r="K206" s="49" t="n">
        <f aca="false">$G$4*K205+M206</f>
        <v>539.34935737794</v>
      </c>
      <c r="L206" s="50" t="n">
        <f aca="false">MATCH($J206,$C$9:$C$19,1)</f>
        <v>1</v>
      </c>
      <c r="M206" s="61" t="n">
        <f aca="false">INDEX($D$10:$D$19,$L206)</f>
        <v>10</v>
      </c>
    </row>
    <row r="207" customFormat="false" ht="3" hidden="false" customHeight="true" outlineLevel="0" collapsed="false">
      <c r="J207" s="1" t="n">
        <v>203</v>
      </c>
      <c r="K207" s="49" t="n">
        <f aca="false">$G$4*K206+M207</f>
        <v>539.600423386243</v>
      </c>
      <c r="L207" s="50" t="n">
        <f aca="false">MATCH($J207,$C$9:$C$19,1)</f>
        <v>1</v>
      </c>
      <c r="M207" s="61" t="n">
        <f aca="false">INDEX($D$10:$D$19,$L207)</f>
        <v>10</v>
      </c>
    </row>
    <row r="208" customFormat="false" ht="3" hidden="false" customHeight="true" outlineLevel="0" collapsed="false">
      <c r="J208" s="1" t="n">
        <v>204</v>
      </c>
      <c r="K208" s="49" t="n">
        <f aca="false">$G$4*K207+M208</f>
        <v>539.846951285972</v>
      </c>
      <c r="L208" s="50" t="n">
        <f aca="false">MATCH($J208,$C$9:$C$19,1)</f>
        <v>1</v>
      </c>
      <c r="M208" s="61" t="n">
        <f aca="false">INDEX($D$10:$D$19,$L208)</f>
        <v>10</v>
      </c>
    </row>
    <row r="209" customFormat="false" ht="3" hidden="false" customHeight="true" outlineLevel="0" collapsed="false">
      <c r="J209" s="1" t="n">
        <v>205</v>
      </c>
      <c r="K209" s="49" t="n">
        <f aca="false">$G$4*K208+M209</f>
        <v>540.089023105076</v>
      </c>
      <c r="L209" s="50" t="n">
        <f aca="false">MATCH($J209,$C$9:$C$19,1)</f>
        <v>1</v>
      </c>
      <c r="M209" s="61" t="n">
        <f aca="false">INDEX($D$10:$D$19,$L209)</f>
        <v>10</v>
      </c>
    </row>
    <row r="210" customFormat="false" ht="3" hidden="false" customHeight="true" outlineLevel="0" collapsed="false">
      <c r="J210" s="1" t="n">
        <v>206</v>
      </c>
      <c r="K210" s="49" t="n">
        <f aca="false">$G$4*K209+M210</f>
        <v>540.326719388818</v>
      </c>
      <c r="L210" s="50" t="n">
        <f aca="false">MATCH($J210,$C$9:$C$19,1)</f>
        <v>1</v>
      </c>
      <c r="M210" s="61" t="n">
        <f aca="false">INDEX($D$10:$D$19,$L210)</f>
        <v>10</v>
      </c>
    </row>
    <row r="211" customFormat="false" ht="3" hidden="false" customHeight="true" outlineLevel="0" collapsed="false">
      <c r="J211" s="1" t="n">
        <v>207</v>
      </c>
      <c r="K211" s="49" t="n">
        <f aca="false">$G$4*K210+M211</f>
        <v>540.560119226577</v>
      </c>
      <c r="L211" s="50" t="n">
        <f aca="false">MATCH($J211,$C$9:$C$19,1)</f>
        <v>1</v>
      </c>
      <c r="M211" s="61" t="n">
        <f aca="false">INDEX($D$10:$D$19,$L211)</f>
        <v>10</v>
      </c>
    </row>
    <row r="212" customFormat="false" ht="3" hidden="false" customHeight="true" outlineLevel="0" collapsed="false">
      <c r="J212" s="1" t="n">
        <v>208</v>
      </c>
      <c r="K212" s="49" t="n">
        <f aca="false">$G$4*K211+M212</f>
        <v>540.789300278161</v>
      </c>
      <c r="L212" s="50" t="n">
        <f aca="false">MATCH($J212,$C$9:$C$19,1)</f>
        <v>1</v>
      </c>
      <c r="M212" s="61" t="n">
        <f aca="false">INDEX($D$10:$D$19,$L212)</f>
        <v>10</v>
      </c>
    </row>
    <row r="213" customFormat="false" ht="3" hidden="false" customHeight="true" outlineLevel="0" collapsed="false">
      <c r="J213" s="1" t="n">
        <v>209</v>
      </c>
      <c r="K213" s="49" t="n">
        <f aca="false">$G$4*K212+M213</f>
        <v>541.014338799651</v>
      </c>
      <c r="L213" s="50" t="n">
        <f aca="false">MATCH($J213,$C$9:$C$19,1)</f>
        <v>1</v>
      </c>
      <c r="M213" s="61" t="n">
        <f aca="false">INDEX($D$10:$D$19,$L213)</f>
        <v>10</v>
      </c>
    </row>
    <row r="214" customFormat="false" ht="3" hidden="false" customHeight="true" outlineLevel="0" collapsed="false">
      <c r="J214" s="1" t="n">
        <v>210</v>
      </c>
      <c r="K214" s="49" t="n">
        <f aca="false">$G$4*K213+M214</f>
        <v>541.235309668772</v>
      </c>
      <c r="L214" s="50" t="n">
        <f aca="false">MATCH($J214,$C$9:$C$19,1)</f>
        <v>1</v>
      </c>
      <c r="M214" s="61" t="n">
        <f aca="false">INDEX($D$10:$D$19,$L214)</f>
        <v>10</v>
      </c>
    </row>
    <row r="215" customFormat="false" ht="3" hidden="false" customHeight="true" outlineLevel="0" collapsed="false">
      <c r="J215" s="1" t="n">
        <v>211</v>
      </c>
      <c r="K215" s="49" t="n">
        <f aca="false">$G$4*K214+M215</f>
        <v>541.452286409806</v>
      </c>
      <c r="L215" s="50" t="n">
        <f aca="false">MATCH($J215,$C$9:$C$19,1)</f>
        <v>1</v>
      </c>
      <c r="M215" s="61" t="n">
        <f aca="false">INDEX($D$10:$D$19,$L215)</f>
        <v>10</v>
      </c>
    </row>
    <row r="216" customFormat="false" ht="3" hidden="false" customHeight="true" outlineLevel="0" collapsed="false">
      <c r="J216" s="1" t="n">
        <v>212</v>
      </c>
      <c r="K216" s="49" t="n">
        <f aca="false">$G$4*K215+M216</f>
        <v>541.665341218056</v>
      </c>
      <c r="L216" s="50" t="n">
        <f aca="false">MATCH($J216,$C$9:$C$19,1)</f>
        <v>1</v>
      </c>
      <c r="M216" s="61" t="n">
        <f aca="false">INDEX($D$10:$D$19,$L216)</f>
        <v>10</v>
      </c>
    </row>
    <row r="217" customFormat="false" ht="3" hidden="false" customHeight="true" outlineLevel="0" collapsed="false">
      <c r="J217" s="1" t="n">
        <v>213</v>
      </c>
      <c r="K217" s="49" t="n">
        <f aca="false">$G$4*K216+M217</f>
        <v>541.874544983873</v>
      </c>
      <c r="L217" s="50" t="n">
        <f aca="false">MATCH($J217,$C$9:$C$19,1)</f>
        <v>1</v>
      </c>
      <c r="M217" s="61" t="n">
        <f aca="false">INDEX($D$10:$D$19,$L217)</f>
        <v>10</v>
      </c>
    </row>
    <row r="218" customFormat="false" ht="3" hidden="false" customHeight="true" outlineLevel="0" collapsed="false">
      <c r="J218" s="1" t="n">
        <v>214</v>
      </c>
      <c r="K218" s="49" t="n">
        <f aca="false">$G$4*K217+M218</f>
        <v>542.079967316234</v>
      </c>
      <c r="L218" s="50" t="n">
        <f aca="false">MATCH($J218,$C$9:$C$19,1)</f>
        <v>1</v>
      </c>
      <c r="M218" s="61" t="n">
        <f aca="false">INDEX($D$10:$D$19,$L218)</f>
        <v>10</v>
      </c>
    </row>
    <row r="219" customFormat="false" ht="3" hidden="false" customHeight="true" outlineLevel="0" collapsed="false">
      <c r="J219" s="1" t="n">
        <v>215</v>
      </c>
      <c r="K219" s="49" t="n">
        <f aca="false">$G$4*K218+M219</f>
        <v>542.281676565914</v>
      </c>
      <c r="L219" s="50" t="n">
        <f aca="false">MATCH($J219,$C$9:$C$19,1)</f>
        <v>1</v>
      </c>
      <c r="M219" s="61" t="n">
        <f aca="false">INDEX($D$10:$D$19,$L219)</f>
        <v>10</v>
      </c>
    </row>
    <row r="220" customFormat="false" ht="3" hidden="false" customHeight="true" outlineLevel="0" collapsed="false">
      <c r="J220" s="1" t="n">
        <v>216</v>
      </c>
      <c r="K220" s="49" t="n">
        <f aca="false">$G$4*K219+M220</f>
        <v>542.479739848218</v>
      </c>
      <c r="L220" s="50" t="n">
        <f aca="false">MATCH($J220,$C$9:$C$19,1)</f>
        <v>1</v>
      </c>
      <c r="M220" s="61" t="n">
        <f aca="false">INDEX($D$10:$D$19,$L220)</f>
        <v>10</v>
      </c>
    </row>
    <row r="221" customFormat="false" ht="3" hidden="false" customHeight="true" outlineLevel="0" collapsed="false">
      <c r="J221" s="1" t="n">
        <v>217</v>
      </c>
      <c r="K221" s="49" t="n">
        <f aca="false">$G$4*K220+M221</f>
        <v>542.674223065322</v>
      </c>
      <c r="L221" s="50" t="n">
        <f aca="false">MATCH($J221,$C$9:$C$19,1)</f>
        <v>1</v>
      </c>
      <c r="M221" s="61" t="n">
        <f aca="false">INDEX($D$10:$D$19,$L221)</f>
        <v>10</v>
      </c>
    </row>
    <row r="222" customFormat="false" ht="3" hidden="false" customHeight="true" outlineLevel="0" collapsed="false">
      <c r="J222" s="1" t="n">
        <v>218</v>
      </c>
      <c r="K222" s="49" t="n">
        <f aca="false">$G$4*K221+M222</f>
        <v>542.865190928194</v>
      </c>
      <c r="L222" s="50" t="n">
        <f aca="false">MATCH($J222,$C$9:$C$19,1)</f>
        <v>1</v>
      </c>
      <c r="M222" s="61" t="n">
        <f aca="false">INDEX($D$10:$D$19,$L222)</f>
        <v>10</v>
      </c>
    </row>
    <row r="223" customFormat="false" ht="3" hidden="false" customHeight="true" outlineLevel="0" collapsed="false">
      <c r="J223" s="1" t="n">
        <v>219</v>
      </c>
      <c r="K223" s="49" t="n">
        <f aca="false">$G$4*K222+M223</f>
        <v>543.052706978128</v>
      </c>
      <c r="L223" s="50" t="n">
        <f aca="false">MATCH($J223,$C$9:$C$19,1)</f>
        <v>1</v>
      </c>
      <c r="M223" s="61" t="n">
        <f aca="false">INDEX($D$10:$D$19,$L223)</f>
        <v>10</v>
      </c>
    </row>
    <row r="224" customFormat="false" ht="3" hidden="false" customHeight="true" outlineLevel="0" collapsed="false">
      <c r="J224" s="1" t="n">
        <v>220</v>
      </c>
      <c r="K224" s="49" t="n">
        <f aca="false">$G$4*K223+M224</f>
        <v>543.236833607887</v>
      </c>
      <c r="L224" s="50" t="n">
        <f aca="false">MATCH($J224,$C$9:$C$19,1)</f>
        <v>1</v>
      </c>
      <c r="M224" s="61" t="n">
        <f aca="false">INDEX($D$10:$D$19,$L224)</f>
        <v>10</v>
      </c>
    </row>
    <row r="225" customFormat="false" ht="3" hidden="false" customHeight="true" outlineLevel="0" collapsed="false">
      <c r="J225" s="1" t="n">
        <v>221</v>
      </c>
      <c r="K225" s="49" t="n">
        <f aca="false">$G$4*K224+M225</f>
        <v>543.417632082462</v>
      </c>
      <c r="L225" s="50" t="n">
        <f aca="false">MATCH($J225,$C$9:$C$19,1)</f>
        <v>1</v>
      </c>
      <c r="M225" s="61" t="n">
        <f aca="false">INDEX($D$10:$D$19,$L225)</f>
        <v>10</v>
      </c>
    </row>
    <row r="226" customFormat="false" ht="3" hidden="false" customHeight="true" outlineLevel="0" collapsed="false">
      <c r="J226" s="1" t="n">
        <v>222</v>
      </c>
      <c r="K226" s="49" t="n">
        <f aca="false">$G$4*K225+M226</f>
        <v>543.595162559458</v>
      </c>
      <c r="L226" s="50" t="n">
        <f aca="false">MATCH($J226,$C$9:$C$19,1)</f>
        <v>1</v>
      </c>
      <c r="M226" s="61" t="n">
        <f aca="false">INDEX($D$10:$D$19,$L226)</f>
        <v>10</v>
      </c>
    </row>
    <row r="227" customFormat="false" ht="3" hidden="false" customHeight="true" outlineLevel="0" collapsed="false">
      <c r="J227" s="1" t="n">
        <v>223</v>
      </c>
      <c r="K227" s="49" t="n">
        <f aca="false">$G$4*K226+M227</f>
        <v>543.769484109109</v>
      </c>
      <c r="L227" s="50" t="n">
        <f aca="false">MATCH($J227,$C$9:$C$19,1)</f>
        <v>1</v>
      </c>
      <c r="M227" s="61" t="n">
        <f aca="false">INDEX($D$10:$D$19,$L227)</f>
        <v>10</v>
      </c>
    </row>
    <row r="228" customFormat="false" ht="3" hidden="false" customHeight="true" outlineLevel="0" collapsed="false">
      <c r="J228" s="1" t="n">
        <v>224</v>
      </c>
      <c r="K228" s="49" t="n">
        <f aca="false">$G$4*K227+M228</f>
        <v>543.940654733931</v>
      </c>
      <c r="L228" s="50" t="n">
        <f aca="false">MATCH($J228,$C$9:$C$19,1)</f>
        <v>1</v>
      </c>
      <c r="M228" s="61" t="n">
        <f aca="false">INDEX($D$10:$D$19,$L228)</f>
        <v>10</v>
      </c>
    </row>
    <row r="229" customFormat="false" ht="3" hidden="false" customHeight="true" outlineLevel="0" collapsed="false">
      <c r="J229" s="1" t="n">
        <v>225</v>
      </c>
      <c r="K229" s="49" t="n">
        <f aca="false">$G$4*K228+M229</f>
        <v>544.108731388028</v>
      </c>
      <c r="L229" s="50" t="n">
        <f aca="false">MATCH($J229,$C$9:$C$19,1)</f>
        <v>1</v>
      </c>
      <c r="M229" s="61" t="n">
        <f aca="false">INDEX($D$10:$D$19,$L229)</f>
        <v>10</v>
      </c>
    </row>
    <row r="230" customFormat="false" ht="3" hidden="false" customHeight="true" outlineLevel="0" collapsed="false">
      <c r="J230" s="1" t="n">
        <v>226</v>
      </c>
      <c r="K230" s="49" t="n">
        <f aca="false">$G$4*K229+M230</f>
        <v>544.273769996035</v>
      </c>
      <c r="L230" s="50" t="n">
        <f aca="false">MATCH($J230,$C$9:$C$19,1)</f>
        <v>1</v>
      </c>
      <c r="M230" s="61" t="n">
        <f aca="false">INDEX($D$10:$D$19,$L230)</f>
        <v>10</v>
      </c>
    </row>
    <row r="231" customFormat="false" ht="3" hidden="false" customHeight="true" outlineLevel="0" collapsed="false">
      <c r="J231" s="1" t="n">
        <v>227</v>
      </c>
      <c r="K231" s="49" t="n">
        <f aca="false">$G$4*K230+M231</f>
        <v>544.43582547173</v>
      </c>
      <c r="L231" s="50" t="n">
        <f aca="false">MATCH($J231,$C$9:$C$19,1)</f>
        <v>1</v>
      </c>
      <c r="M231" s="61" t="n">
        <f aca="false">INDEX($D$10:$D$19,$L231)</f>
        <v>10</v>
      </c>
    </row>
    <row r="232" customFormat="false" ht="3" hidden="false" customHeight="true" outlineLevel="0" collapsed="false">
      <c r="J232" s="1" t="n">
        <v>228</v>
      </c>
      <c r="K232" s="49" t="n">
        <f aca="false">$G$4*K231+M232</f>
        <v>544.594951736304</v>
      </c>
      <c r="L232" s="50" t="n">
        <f aca="false">MATCH($J232,$C$9:$C$19,1)</f>
        <v>1</v>
      </c>
      <c r="M232" s="61" t="n">
        <f aca="false">INDEX($D$10:$D$19,$L232)</f>
        <v>10</v>
      </c>
    </row>
    <row r="233" customFormat="false" ht="3" hidden="false" customHeight="true" outlineLevel="0" collapsed="false">
      <c r="J233" s="1" t="n">
        <v>229</v>
      </c>
      <c r="K233" s="49" t="n">
        <f aca="false">$G$4*K232+M233</f>
        <v>544.751201736304</v>
      </c>
      <c r="L233" s="50" t="n">
        <f aca="false">MATCH($J233,$C$9:$C$19,1)</f>
        <v>1</v>
      </c>
      <c r="M233" s="61" t="n">
        <f aca="false">INDEX($D$10:$D$19,$L233)</f>
        <v>10</v>
      </c>
    </row>
    <row r="234" customFormat="false" ht="3" hidden="false" customHeight="true" outlineLevel="0" collapsed="false">
      <c r="J234" s="1" t="n">
        <v>230</v>
      </c>
      <c r="K234" s="49" t="n">
        <f aca="false">$G$4*K233+M234</f>
        <v>544.904627461248</v>
      </c>
      <c r="L234" s="50" t="n">
        <f aca="false">MATCH($J234,$C$9:$C$19,1)</f>
        <v>1</v>
      </c>
      <c r="M234" s="61" t="n">
        <f aca="false">INDEX($D$10:$D$19,$L234)</f>
        <v>10</v>
      </c>
    </row>
    <row r="235" customFormat="false" ht="3" hidden="false" customHeight="true" outlineLevel="0" collapsed="false">
      <c r="J235" s="1" t="n">
        <v>231</v>
      </c>
      <c r="K235" s="49" t="n">
        <f aca="false">$G$4*K234+M235</f>
        <v>545.055279960927</v>
      </c>
      <c r="L235" s="50" t="n">
        <f aca="false">MATCH($J235,$C$9:$C$19,1)</f>
        <v>1</v>
      </c>
      <c r="M235" s="61" t="n">
        <f aca="false">INDEX($D$10:$D$19,$L235)</f>
        <v>10</v>
      </c>
    </row>
    <row r="236" customFormat="false" ht="3" hidden="false" customHeight="true" outlineLevel="0" collapsed="false">
      <c r="J236" s="1" t="n">
        <v>232</v>
      </c>
      <c r="K236" s="49" t="n">
        <f aca="false">$G$4*K235+M236</f>
        <v>545.203209362385</v>
      </c>
      <c r="L236" s="50" t="n">
        <f aca="false">MATCH($J236,$C$9:$C$19,1)</f>
        <v>1</v>
      </c>
      <c r="M236" s="61" t="n">
        <f aca="false">INDEX($D$10:$D$19,$L236)</f>
        <v>10</v>
      </c>
    </row>
    <row r="237" customFormat="false" ht="3" hidden="false" customHeight="true" outlineLevel="0" collapsed="false">
      <c r="J237" s="1" t="n">
        <v>233</v>
      </c>
      <c r="K237" s="49" t="n">
        <f aca="false">$G$4*K236+M237</f>
        <v>545.348464886605</v>
      </c>
      <c r="L237" s="50" t="n">
        <f aca="false">MATCH($J237,$C$9:$C$19,1)</f>
        <v>1</v>
      </c>
      <c r="M237" s="61" t="n">
        <f aca="false">INDEX($D$10:$D$19,$L237)</f>
        <v>10</v>
      </c>
    </row>
    <row r="238" customFormat="false" ht="3" hidden="false" customHeight="true" outlineLevel="0" collapsed="false">
      <c r="J238" s="1" t="n">
        <v>234</v>
      </c>
      <c r="K238" s="49" t="n">
        <f aca="false">$G$4*K237+M238</f>
        <v>545.491094864882</v>
      </c>
      <c r="L238" s="50" t="n">
        <f aca="false">MATCH($J238,$C$9:$C$19,1)</f>
        <v>1</v>
      </c>
      <c r="M238" s="61" t="n">
        <f aca="false">INDEX($D$10:$D$19,$L238)</f>
        <v>10</v>
      </c>
    </row>
    <row r="239" customFormat="false" ht="3" hidden="false" customHeight="true" outlineLevel="0" collapsed="false">
      <c r="J239" s="1" t="n">
        <v>235</v>
      </c>
      <c r="K239" s="49" t="n">
        <f aca="false">$G$4*K238+M239</f>
        <v>545.631146754903</v>
      </c>
      <c r="L239" s="50" t="n">
        <f aca="false">MATCH($J239,$C$9:$C$19,1)</f>
        <v>1</v>
      </c>
      <c r="M239" s="61" t="n">
        <f aca="false">INDEX($D$10:$D$19,$L239)</f>
        <v>10</v>
      </c>
    </row>
    <row r="240" customFormat="false" ht="3" hidden="false" customHeight="true" outlineLevel="0" collapsed="false">
      <c r="J240" s="1" t="n">
        <v>236</v>
      </c>
      <c r="K240" s="49" t="n">
        <f aca="false">$G$4*K239+M240</f>
        <v>545.768667156544</v>
      </c>
      <c r="L240" s="50" t="n">
        <f aca="false">MATCH($J240,$C$9:$C$19,1)</f>
        <v>1</v>
      </c>
      <c r="M240" s="61" t="n">
        <f aca="false">INDEX($D$10:$D$19,$L240)</f>
        <v>10</v>
      </c>
    </row>
    <row r="241" customFormat="false" ht="3" hidden="false" customHeight="true" outlineLevel="0" collapsed="false">
      <c r="J241" s="1" t="n">
        <v>237</v>
      </c>
      <c r="K241" s="49" t="n">
        <f aca="false">$G$4*K240+M241</f>
        <v>545.903701827369</v>
      </c>
      <c r="L241" s="50" t="n">
        <f aca="false">MATCH($J241,$C$9:$C$19,1)</f>
        <v>1</v>
      </c>
      <c r="M241" s="61" t="n">
        <f aca="false">INDEX($D$10:$D$19,$L241)</f>
        <v>10</v>
      </c>
    </row>
    <row r="242" customFormat="false" ht="3" hidden="false" customHeight="true" outlineLevel="0" collapsed="false">
      <c r="J242" s="1" t="n">
        <v>238</v>
      </c>
      <c r="K242" s="49" t="n">
        <f aca="false">$G$4*K241+M242</f>
        <v>546.036295697859</v>
      </c>
      <c r="L242" s="50" t="n">
        <f aca="false">MATCH($J242,$C$9:$C$19,1)</f>
        <v>1</v>
      </c>
      <c r="M242" s="61" t="n">
        <f aca="false">INDEX($D$10:$D$19,$L242)</f>
        <v>10</v>
      </c>
    </row>
    <row r="243" customFormat="false" ht="3" hidden="false" customHeight="true" outlineLevel="0" collapsed="false">
      <c r="J243" s="1" t="n">
        <v>239</v>
      </c>
      <c r="K243" s="49" t="n">
        <f aca="false">$G$4*K242+M243</f>
        <v>546.166492886359</v>
      </c>
      <c r="L243" s="50" t="n">
        <f aca="false">MATCH($J243,$C$9:$C$19,1)</f>
        <v>1</v>
      </c>
      <c r="M243" s="61" t="n">
        <f aca="false">INDEX($D$10:$D$19,$L243)</f>
        <v>10</v>
      </c>
    </row>
    <row r="244" customFormat="false" ht="3" hidden="false" customHeight="true" outlineLevel="0" collapsed="false">
      <c r="J244" s="1" t="n">
        <v>240</v>
      </c>
      <c r="K244" s="49" t="n">
        <f aca="false">$G$4*K243+M244</f>
        <v>546.294336713759</v>
      </c>
      <c r="L244" s="50" t="n">
        <f aca="false">MATCH($J244,$C$9:$C$19,1)</f>
        <v>1</v>
      </c>
      <c r="M244" s="61" t="n">
        <f aca="false">INDEX($D$10:$D$19,$L244)</f>
        <v>10</v>
      </c>
    </row>
    <row r="245" customFormat="false" ht="3" hidden="false" customHeight="true" outlineLevel="0" collapsed="false">
      <c r="J245" s="1" t="n">
        <v>241</v>
      </c>
      <c r="K245" s="49" t="n">
        <f aca="false">$G$4*K244+M245</f>
        <v>546.41986971791</v>
      </c>
      <c r="L245" s="50" t="n">
        <f aca="false">MATCH($J245,$C$9:$C$19,1)</f>
        <v>1</v>
      </c>
      <c r="M245" s="61" t="n">
        <f aca="false">INDEX($D$10:$D$19,$L245)</f>
        <v>10</v>
      </c>
    </row>
    <row r="246" customFormat="false" ht="3" hidden="false" customHeight="true" outlineLevel="0" collapsed="false">
      <c r="J246" s="1" t="n">
        <v>242</v>
      </c>
      <c r="K246" s="49" t="n">
        <f aca="false">$G$4*K245+M246</f>
        <v>546.543133667775</v>
      </c>
      <c r="L246" s="50" t="n">
        <f aca="false">MATCH($J246,$C$9:$C$19,1)</f>
        <v>1</v>
      </c>
      <c r="M246" s="61" t="n">
        <f aca="false">INDEX($D$10:$D$19,$L246)</f>
        <v>10</v>
      </c>
    </row>
    <row r="247" customFormat="false" ht="3" hidden="false" customHeight="true" outlineLevel="0" collapsed="false">
      <c r="J247" s="1" t="n">
        <v>243</v>
      </c>
      <c r="K247" s="49" t="n">
        <f aca="false">$G$4*K246+M247</f>
        <v>546.664169577327</v>
      </c>
      <c r="L247" s="50" t="n">
        <f aca="false">MATCH($J247,$C$9:$C$19,1)</f>
        <v>1</v>
      </c>
      <c r="M247" s="61" t="n">
        <f aca="false">INDEX($D$10:$D$19,$L247)</f>
        <v>10</v>
      </c>
    </row>
    <row r="248" customFormat="false" ht="3" hidden="false" customHeight="true" outlineLevel="0" collapsed="false">
      <c r="J248" s="1" t="n">
        <v>244</v>
      </c>
      <c r="K248" s="49" t="n">
        <f aca="false">$G$4*K247+M248</f>
        <v>546.783017719198</v>
      </c>
      <c r="L248" s="50" t="n">
        <f aca="false">MATCH($J248,$C$9:$C$19,1)</f>
        <v>1</v>
      </c>
      <c r="M248" s="61" t="n">
        <f aca="false">INDEX($D$10:$D$19,$L248)</f>
        <v>10</v>
      </c>
    </row>
    <row r="249" customFormat="false" ht="3" hidden="false" customHeight="true" outlineLevel="0" collapsed="false">
      <c r="J249" s="1" t="n">
        <v>245</v>
      </c>
      <c r="K249" s="49" t="n">
        <f aca="false">$G$4*K248+M249</f>
        <v>546.899717638077</v>
      </c>
      <c r="L249" s="50" t="n">
        <f aca="false">MATCH($J249,$C$9:$C$19,1)</f>
        <v>1</v>
      </c>
      <c r="M249" s="61" t="n">
        <f aca="false">INDEX($D$10:$D$19,$L249)</f>
        <v>10</v>
      </c>
    </row>
    <row r="250" customFormat="false" ht="3" hidden="false" customHeight="true" outlineLevel="0" collapsed="false">
      <c r="J250" s="1" t="n">
        <v>246</v>
      </c>
      <c r="K250" s="49" t="n">
        <f aca="false">$G$4*K249+M250</f>
        <v>547.01430816387</v>
      </c>
      <c r="L250" s="50" t="n">
        <f aca="false">MATCH($J250,$C$9:$C$19,1)</f>
        <v>1</v>
      </c>
      <c r="M250" s="61" t="n">
        <f aca="false">INDEX($D$10:$D$19,$L250)</f>
        <v>10</v>
      </c>
    </row>
    <row r="251" customFormat="false" ht="3" hidden="false" customHeight="true" outlineLevel="0" collapsed="false">
      <c r="J251" s="1" t="n">
        <v>247</v>
      </c>
      <c r="K251" s="49" t="n">
        <f aca="false">$G$4*K250+M251</f>
        <v>547.126827424615</v>
      </c>
      <c r="L251" s="50" t="n">
        <f aca="false">MATCH($J251,$C$9:$C$19,1)</f>
        <v>1</v>
      </c>
      <c r="M251" s="61" t="n">
        <f aca="false">INDEX($D$10:$D$19,$L251)</f>
        <v>10</v>
      </c>
    </row>
    <row r="252" customFormat="false" ht="3" hidden="false" customHeight="true" outlineLevel="0" collapsed="false">
      <c r="J252" s="1" t="n">
        <v>248</v>
      </c>
      <c r="K252" s="49" t="n">
        <f aca="false">$G$4*K251+M252</f>
        <v>547.237312859175</v>
      </c>
      <c r="L252" s="50" t="n">
        <f aca="false">MATCH($J252,$C$9:$C$19,1)</f>
        <v>1</v>
      </c>
      <c r="M252" s="61" t="n">
        <f aca="false">INDEX($D$10:$D$19,$L252)</f>
        <v>10</v>
      </c>
    </row>
    <row r="253" customFormat="false" ht="3" hidden="false" customHeight="true" outlineLevel="0" collapsed="false">
      <c r="J253" s="1" t="n">
        <v>249</v>
      </c>
      <c r="K253" s="49" t="n">
        <f aca="false">$G$4*K252+M253</f>
        <v>547.345801229692</v>
      </c>
      <c r="L253" s="50" t="n">
        <f aca="false">MATCH($J253,$C$9:$C$19,1)</f>
        <v>1</v>
      </c>
      <c r="M253" s="61" t="n">
        <f aca="false">INDEX($D$10:$D$19,$L253)</f>
        <v>10</v>
      </c>
    </row>
    <row r="254" customFormat="false" ht="3" hidden="false" customHeight="true" outlineLevel="0" collapsed="false">
      <c r="J254" s="1" t="n">
        <v>250</v>
      </c>
      <c r="K254" s="49" t="n">
        <f aca="false">$G$4*K253+M254</f>
        <v>547.452328633817</v>
      </c>
      <c r="L254" s="50" t="n">
        <f aca="false">MATCH($J254,$C$9:$C$19,1)</f>
        <v>1</v>
      </c>
      <c r="M254" s="61" t="n">
        <f aca="false">INDEX($D$10:$D$19,$L254)</f>
        <v>10</v>
      </c>
    </row>
    <row r="255" customFormat="false" ht="3" hidden="false" customHeight="true" outlineLevel="0" collapsed="false">
      <c r="J255" s="1" t="n">
        <v>251</v>
      </c>
      <c r="K255" s="49" t="n">
        <f aca="false">$G$4*K254+M255</f>
        <v>547.556930516725</v>
      </c>
      <c r="L255" s="50" t="n">
        <f aca="false">MATCH($J255,$C$9:$C$19,1)</f>
        <v>1</v>
      </c>
      <c r="M255" s="61" t="n">
        <f aca="false">INDEX($D$10:$D$19,$L255)</f>
        <v>10</v>
      </c>
    </row>
    <row r="256" customFormat="false" ht="3" hidden="false" customHeight="true" outlineLevel="0" collapsed="false">
      <c r="J256" s="1" t="n">
        <v>252</v>
      </c>
      <c r="K256" s="49" t="n">
        <f aca="false">$G$4*K255+M256</f>
        <v>547.659641682906</v>
      </c>
      <c r="L256" s="50" t="n">
        <f aca="false">MATCH($J256,$C$9:$C$19,1)</f>
        <v>1</v>
      </c>
      <c r="M256" s="61" t="n">
        <f aca="false">INDEX($D$10:$D$19,$L256)</f>
        <v>10</v>
      </c>
    </row>
    <row r="257" customFormat="false" ht="3" hidden="false" customHeight="true" outlineLevel="0" collapsed="false">
      <c r="J257" s="1" t="n">
        <v>253</v>
      </c>
      <c r="K257" s="49" t="n">
        <f aca="false">$G$4*K256+M257</f>
        <v>547.760496307746</v>
      </c>
      <c r="L257" s="50" t="n">
        <f aca="false">MATCH($J257,$C$9:$C$19,1)</f>
        <v>1</v>
      </c>
      <c r="M257" s="61" t="n">
        <f aca="false">INDEX($D$10:$D$19,$L257)</f>
        <v>10</v>
      </c>
    </row>
    <row r="258" customFormat="false" ht="3" hidden="false" customHeight="true" outlineLevel="0" collapsed="false">
      <c r="J258" s="1" t="n">
        <v>254</v>
      </c>
      <c r="K258" s="49" t="n">
        <f aca="false">$G$4*K257+M258</f>
        <v>547.859527948898</v>
      </c>
      <c r="L258" s="50" t="n">
        <f aca="false">MATCH($J258,$C$9:$C$19,1)</f>
        <v>1</v>
      </c>
      <c r="M258" s="61" t="n">
        <f aca="false">INDEX($D$10:$D$19,$L258)</f>
        <v>10</v>
      </c>
    </row>
    <row r="259" customFormat="false" ht="3" hidden="false" customHeight="true" outlineLevel="0" collapsed="false">
      <c r="J259" s="1" t="n">
        <v>255</v>
      </c>
      <c r="K259" s="49" t="n">
        <f aca="false">$G$4*K258+M259</f>
        <v>547.95676955745</v>
      </c>
      <c r="L259" s="50" t="n">
        <f aca="false">MATCH($J259,$C$9:$C$19,1)</f>
        <v>1</v>
      </c>
      <c r="M259" s="61" t="n">
        <f aca="false">INDEX($D$10:$D$19,$L259)</f>
        <v>10</v>
      </c>
    </row>
    <row r="260" customFormat="false" ht="3" hidden="false" customHeight="true" outlineLevel="0" collapsed="false">
      <c r="J260" s="1" t="n">
        <v>256</v>
      </c>
      <c r="K260" s="49" t="n">
        <f aca="false">$G$4*K259+M260</f>
        <v>548.052253488886</v>
      </c>
      <c r="L260" s="50" t="n">
        <f aca="false">MATCH($J260,$C$9:$C$19,1)</f>
        <v>1</v>
      </c>
      <c r="M260" s="61" t="n">
        <f aca="false">INDEX($D$10:$D$19,$L260)</f>
        <v>10</v>
      </c>
    </row>
    <row r="261" customFormat="false" ht="3" hidden="false" customHeight="true" outlineLevel="0" collapsed="false">
      <c r="J261" s="1" t="n">
        <v>257</v>
      </c>
      <c r="K261" s="49" t="n">
        <f aca="false">$G$4*K260+M261</f>
        <v>548.146011513853</v>
      </c>
      <c r="L261" s="50" t="n">
        <f aca="false">MATCH($J261,$C$9:$C$19,1)</f>
        <v>1</v>
      </c>
      <c r="M261" s="61" t="n">
        <f aca="false">INDEX($D$10:$D$19,$L261)</f>
        <v>10</v>
      </c>
    </row>
    <row r="262" customFormat="false" ht="3" hidden="false" customHeight="true" outlineLevel="0" collapsed="false">
      <c r="J262" s="1" t="n">
        <v>258</v>
      </c>
      <c r="K262" s="49" t="n">
        <f aca="false">$G$4*K261+M262</f>
        <v>548.238074828732</v>
      </c>
      <c r="L262" s="50" t="n">
        <f aca="false">MATCH($J262,$C$9:$C$19,1)</f>
        <v>1</v>
      </c>
      <c r="M262" s="61" t="n">
        <f aca="false">INDEX($D$10:$D$19,$L262)</f>
        <v>10</v>
      </c>
    </row>
    <row r="263" customFormat="false" ht="3" hidden="false" customHeight="true" outlineLevel="0" collapsed="false">
      <c r="J263" s="1" t="n">
        <v>259</v>
      </c>
      <c r="K263" s="49" t="n">
        <f aca="false">$G$4*K262+M263</f>
        <v>548.32847406602</v>
      </c>
      <c r="L263" s="50" t="n">
        <f aca="false">MATCH($J263,$C$9:$C$19,1)</f>
        <v>1</v>
      </c>
      <c r="M263" s="61" t="n">
        <f aca="false">INDEX($D$10:$D$19,$L263)</f>
        <v>10</v>
      </c>
    </row>
    <row r="264" customFormat="false" ht="3" hidden="false" customHeight="true" outlineLevel="0" collapsed="false">
      <c r="J264" s="1" t="n">
        <v>260</v>
      </c>
      <c r="K264" s="49" t="n">
        <f aca="false">$G$4*K263+M264</f>
        <v>548.417239304518</v>
      </c>
      <c r="L264" s="50" t="n">
        <f aca="false">MATCH($J264,$C$9:$C$19,1)</f>
        <v>1</v>
      </c>
      <c r="M264" s="61" t="n">
        <f aca="false">INDEX($D$10:$D$19,$L264)</f>
        <v>10</v>
      </c>
    </row>
    <row r="265" customFormat="false" ht="3" hidden="false" customHeight="true" outlineLevel="0" collapsed="false">
      <c r="J265" s="1" t="n">
        <v>261</v>
      </c>
      <c r="K265" s="49" t="n">
        <f aca="false">$G$4*K264+M265</f>
        <v>548.504400079343</v>
      </c>
      <c r="L265" s="50" t="n">
        <f aca="false">MATCH($J265,$C$9:$C$19,1)</f>
        <v>1</v>
      </c>
      <c r="M265" s="61" t="n">
        <f aca="false">INDEX($D$10:$D$19,$L265)</f>
        <v>10</v>
      </c>
    </row>
    <row r="266" customFormat="false" ht="3" hidden="false" customHeight="true" outlineLevel="0" collapsed="false">
      <c r="J266" s="1" t="n">
        <v>262</v>
      </c>
      <c r="K266" s="49" t="n">
        <f aca="false">$G$4*K265+M266</f>
        <v>548.589985391755</v>
      </c>
      <c r="L266" s="50" t="n">
        <f aca="false">MATCH($J266,$C$9:$C$19,1)</f>
        <v>1</v>
      </c>
      <c r="M266" s="61" t="n">
        <f aca="false">INDEX($D$10:$D$19,$L266)</f>
        <v>10</v>
      </c>
    </row>
    <row r="267" customFormat="false" ht="3" hidden="false" customHeight="true" outlineLevel="0" collapsed="false">
      <c r="J267" s="1" t="n">
        <v>263</v>
      </c>
      <c r="K267" s="49" t="n">
        <f aca="false">$G$4*K266+M267</f>
        <v>548.674023718803</v>
      </c>
      <c r="L267" s="50" t="n">
        <f aca="false">MATCH($J267,$C$9:$C$19,1)</f>
        <v>1</v>
      </c>
      <c r="M267" s="61" t="n">
        <f aca="false">INDEX($D$10:$D$19,$L267)</f>
        <v>10</v>
      </c>
    </row>
    <row r="268" customFormat="false" ht="3" hidden="false" customHeight="true" outlineLevel="0" collapsed="false">
      <c r="J268" s="1" t="n">
        <v>264</v>
      </c>
      <c r="K268" s="49" t="n">
        <f aca="false">$G$4*K267+M268</f>
        <v>548.756543022806</v>
      </c>
      <c r="L268" s="50" t="n">
        <f aca="false">MATCH($J268,$C$9:$C$19,1)</f>
        <v>1</v>
      </c>
      <c r="M268" s="61" t="n">
        <f aca="false">INDEX($D$10:$D$19,$L268)</f>
        <v>10</v>
      </c>
    </row>
    <row r="269" customFormat="false" ht="3" hidden="false" customHeight="true" outlineLevel="0" collapsed="false">
      <c r="J269" s="1" t="n">
        <v>265</v>
      </c>
      <c r="K269" s="49" t="n">
        <f aca="false">$G$4*K268+M269</f>
        <v>548.837570760654</v>
      </c>
      <c r="L269" s="50" t="n">
        <f aca="false">MATCH($J269,$C$9:$C$19,1)</f>
        <v>1</v>
      </c>
      <c r="M269" s="61" t="n">
        <f aca="false">INDEX($D$10:$D$19,$L269)</f>
        <v>10</v>
      </c>
    </row>
    <row r="270" customFormat="false" ht="3" hidden="false" customHeight="true" outlineLevel="0" collapsed="false">
      <c r="J270" s="1" t="n">
        <v>266</v>
      </c>
      <c r="K270" s="49" t="n">
        <f aca="false">$G$4*K269+M270</f>
        <v>548.917133892941</v>
      </c>
      <c r="L270" s="50" t="n">
        <f aca="false">MATCH($J270,$C$9:$C$19,1)</f>
        <v>1</v>
      </c>
      <c r="M270" s="61" t="n">
        <f aca="false">INDEX($D$10:$D$19,$L270)</f>
        <v>10</v>
      </c>
    </row>
    <row r="271" customFormat="false" ht="3" hidden="false" customHeight="true" outlineLevel="0" collapsed="false">
      <c r="J271" s="1" t="n">
        <v>267</v>
      </c>
      <c r="K271" s="49" t="n">
        <f aca="false">$G$4*K270+M271</f>
        <v>548.995258892941</v>
      </c>
      <c r="L271" s="50" t="n">
        <f aca="false">MATCH($J271,$C$9:$C$19,1)</f>
        <v>1</v>
      </c>
      <c r="M271" s="61" t="n">
        <f aca="false">INDEX($D$10:$D$19,$L271)</f>
        <v>10</v>
      </c>
    </row>
    <row r="272" customFormat="false" ht="3" hidden="false" customHeight="true" outlineLevel="0" collapsed="false">
      <c r="J272" s="1" t="n">
        <v>268</v>
      </c>
      <c r="K272" s="49" t="n">
        <f aca="false">$G$4*K271+M272</f>
        <v>549.071971755413</v>
      </c>
      <c r="L272" s="50" t="n">
        <f aca="false">MATCH($J272,$C$9:$C$19,1)</f>
        <v>1</v>
      </c>
      <c r="M272" s="61" t="n">
        <f aca="false">INDEX($D$10:$D$19,$L272)</f>
        <v>10</v>
      </c>
    </row>
    <row r="273" customFormat="false" ht="3" hidden="false" customHeight="true" outlineLevel="0" collapsed="false">
      <c r="J273" s="1" t="n">
        <v>269</v>
      </c>
      <c r="K273" s="49" t="n">
        <f aca="false">$G$4*K272+M273</f>
        <v>549.147298005252</v>
      </c>
      <c r="L273" s="50" t="n">
        <f aca="false">MATCH($J273,$C$9:$C$19,1)</f>
        <v>1</v>
      </c>
      <c r="M273" s="61" t="n">
        <f aca="false">INDEX($D$10:$D$19,$L273)</f>
        <v>10</v>
      </c>
    </row>
    <row r="274" customFormat="false" ht="3" hidden="false" customHeight="true" outlineLevel="0" collapsed="false">
      <c r="J274" s="1" t="n">
        <v>270</v>
      </c>
      <c r="K274" s="49" t="n">
        <f aca="false">$G$4*K273+M274</f>
        <v>549.221262705981</v>
      </c>
      <c r="L274" s="50" t="n">
        <f aca="false">MATCH($J274,$C$9:$C$19,1)</f>
        <v>1</v>
      </c>
      <c r="M274" s="61" t="n">
        <f aca="false">INDEX($D$10:$D$19,$L274)</f>
        <v>10</v>
      </c>
    </row>
    <row r="275" customFormat="false" ht="3" hidden="false" customHeight="true" outlineLevel="0" collapsed="false">
      <c r="J275" s="1" t="n">
        <v>271</v>
      </c>
      <c r="K275" s="49" t="n">
        <f aca="false">$G$4*K274+M275</f>
        <v>549.293890468092</v>
      </c>
      <c r="L275" s="50" t="n">
        <f aca="false">MATCH($J275,$C$9:$C$19,1)</f>
        <v>1</v>
      </c>
      <c r="M275" s="61" t="n">
        <f aca="false">INDEX($D$10:$D$19,$L275)</f>
        <v>10</v>
      </c>
    </row>
    <row r="276" customFormat="false" ht="3" hidden="false" customHeight="true" outlineLevel="0" collapsed="false">
      <c r="J276" s="1" t="n">
        <v>272</v>
      </c>
      <c r="K276" s="49" t="n">
        <f aca="false">$G$4*K275+M276</f>
        <v>549.36520545723</v>
      </c>
      <c r="L276" s="50" t="n">
        <f aca="false">MATCH($J276,$C$9:$C$19,1)</f>
        <v>1</v>
      </c>
      <c r="M276" s="61" t="n">
        <f aca="false">INDEX($D$10:$D$19,$L276)</f>
        <v>10</v>
      </c>
    </row>
    <row r="277" customFormat="false" ht="3" hidden="false" customHeight="true" outlineLevel="0" collapsed="false">
      <c r="J277" s="1" t="n">
        <v>273</v>
      </c>
      <c r="K277" s="49" t="n">
        <f aca="false">$G$4*K276+M277</f>
        <v>549.43523140224</v>
      </c>
      <c r="L277" s="50" t="n">
        <f aca="false">MATCH($J277,$C$9:$C$19,1)</f>
        <v>1</v>
      </c>
      <c r="M277" s="61" t="n">
        <f aca="false">INDEX($D$10:$D$19,$L277)</f>
        <v>10</v>
      </c>
    </row>
    <row r="278" customFormat="false" ht="3" hidden="false" customHeight="true" outlineLevel="0" collapsed="false">
      <c r="J278" s="1" t="n">
        <v>274</v>
      </c>
      <c r="K278" s="49" t="n">
        <f aca="false">$G$4*K277+M278</f>
        <v>549.503991603061</v>
      </c>
      <c r="L278" s="50" t="n">
        <f aca="false">MATCH($J278,$C$9:$C$19,1)</f>
        <v>1</v>
      </c>
      <c r="M278" s="61" t="n">
        <f aca="false">INDEX($D$10:$D$19,$L278)</f>
        <v>10</v>
      </c>
    </row>
    <row r="279" customFormat="false" ht="3" hidden="false" customHeight="true" outlineLevel="0" collapsed="false">
      <c r="J279" s="1" t="n">
        <v>275</v>
      </c>
      <c r="K279" s="49" t="n">
        <f aca="false">$G$4*K278+M279</f>
        <v>549.571508938474</v>
      </c>
      <c r="L279" s="50" t="n">
        <f aca="false">MATCH($J279,$C$9:$C$19,1)</f>
        <v>1</v>
      </c>
      <c r="M279" s="61" t="n">
        <f aca="false">INDEX($D$10:$D$19,$L279)</f>
        <v>10</v>
      </c>
    </row>
    <row r="280" customFormat="false" ht="3" hidden="false" customHeight="true" outlineLevel="0" collapsed="false">
      <c r="J280" s="1" t="n">
        <v>276</v>
      </c>
      <c r="K280" s="49" t="n">
        <f aca="false">$G$4*K279+M280</f>
        <v>549.637805873718</v>
      </c>
      <c r="L280" s="50" t="n">
        <f aca="false">MATCH($J280,$C$9:$C$19,1)</f>
        <v>1</v>
      </c>
      <c r="M280" s="61" t="n">
        <f aca="false">INDEX($D$10:$D$19,$L280)</f>
        <v>10</v>
      </c>
    </row>
    <row r="281" customFormat="false" ht="3" hidden="false" customHeight="true" outlineLevel="0" collapsed="false">
      <c r="J281" s="1" t="n">
        <v>277</v>
      </c>
      <c r="K281" s="49" t="n">
        <f aca="false">$G$4*K280+M281</f>
        <v>549.702904467968</v>
      </c>
      <c r="L281" s="50" t="n">
        <f aca="false">MATCH($J281,$C$9:$C$19,1)</f>
        <v>1</v>
      </c>
      <c r="M281" s="61" t="n">
        <f aca="false">INDEX($D$10:$D$19,$L281)</f>
        <v>10</v>
      </c>
    </row>
    <row r="282" customFormat="false" ht="3" hidden="false" customHeight="true" outlineLevel="0" collapsed="false">
      <c r="J282" s="1" t="n">
        <v>278</v>
      </c>
      <c r="K282" s="49" t="n">
        <f aca="false">$G$4*K281+M282</f>
        <v>549.766826381669</v>
      </c>
      <c r="L282" s="50" t="n">
        <f aca="false">MATCH($J282,$C$9:$C$19,1)</f>
        <v>1</v>
      </c>
      <c r="M282" s="61" t="n">
        <f aca="false">INDEX($D$10:$D$19,$L282)</f>
        <v>10</v>
      </c>
    </row>
    <row r="283" customFormat="false" ht="3" hidden="false" customHeight="true" outlineLevel="0" collapsed="false">
      <c r="J283" s="1" t="n">
        <v>279</v>
      </c>
      <c r="K283" s="49" t="n">
        <f aca="false">$G$4*K282+M283</f>
        <v>549.829592883744</v>
      </c>
      <c r="L283" s="50" t="n">
        <f aca="false">MATCH($J283,$C$9:$C$19,1)</f>
        <v>1</v>
      </c>
      <c r="M283" s="61" t="n">
        <f aca="false">INDEX($D$10:$D$19,$L283)</f>
        <v>10</v>
      </c>
    </row>
    <row r="284" customFormat="false" ht="3" hidden="false" customHeight="true" outlineLevel="0" collapsed="false">
      <c r="J284" s="1" t="n">
        <v>280</v>
      </c>
      <c r="K284" s="49" t="n">
        <f aca="false">$G$4*K283+M284</f>
        <v>549.891224858676</v>
      </c>
      <c r="L284" s="50" t="n">
        <f aca="false">MATCH($J284,$C$9:$C$19,1)</f>
        <v>1</v>
      </c>
      <c r="M284" s="61" t="n">
        <f aca="false">INDEX($D$10:$D$19,$L284)</f>
        <v>10</v>
      </c>
    </row>
    <row r="285" customFormat="false" ht="3" hidden="false" customHeight="true" outlineLevel="0" collapsed="false">
      <c r="J285" s="1" t="n">
        <v>281</v>
      </c>
      <c r="K285" s="49" t="n">
        <f aca="false">$G$4*K284+M285</f>
        <v>549.951742813453</v>
      </c>
      <c r="L285" s="50" t="n">
        <f aca="false">MATCH($J285,$C$9:$C$19,1)</f>
        <v>1</v>
      </c>
      <c r="M285" s="61" t="n">
        <f aca="false">INDEX($D$10:$D$19,$L285)</f>
        <v>10</v>
      </c>
    </row>
    <row r="286" customFormat="false" ht="3" hidden="false" customHeight="true" outlineLevel="0" collapsed="false">
      <c r="J286" s="1" t="n">
        <v>282</v>
      </c>
      <c r="K286" s="49" t="n">
        <f aca="false">$G$4*K285+M286</f>
        <v>550.011166884388</v>
      </c>
      <c r="L286" s="50" t="n">
        <f aca="false">MATCH($J286,$C$9:$C$19,1)</f>
        <v>1</v>
      </c>
      <c r="M286" s="61" t="n">
        <f aca="false">INDEX($D$10:$D$19,$L286)</f>
        <v>10</v>
      </c>
    </row>
    <row r="287" customFormat="false" ht="3" hidden="false" customHeight="true" outlineLevel="0" collapsed="false">
      <c r="J287" s="1" t="n">
        <v>283</v>
      </c>
      <c r="K287" s="49" t="n">
        <f aca="false">$G$4*K286+M287</f>
        <v>550.069516843828</v>
      </c>
      <c r="L287" s="50" t="n">
        <f aca="false">MATCH($J287,$C$9:$C$19,1)</f>
        <v>1</v>
      </c>
      <c r="M287" s="61" t="n">
        <f aca="false">INDEX($D$10:$D$19,$L287)</f>
        <v>10</v>
      </c>
    </row>
    <row r="288" customFormat="false" ht="3" hidden="false" customHeight="true" outlineLevel="0" collapsed="false">
      <c r="J288" s="1" t="n">
        <v>284</v>
      </c>
      <c r="K288" s="49" t="n">
        <f aca="false">$G$4*K287+M288</f>
        <v>550.126812106724</v>
      </c>
      <c r="L288" s="50" t="n">
        <f aca="false">MATCH($J288,$C$9:$C$19,1)</f>
        <v>1</v>
      </c>
      <c r="M288" s="61" t="n">
        <f aca="false">INDEX($D$10:$D$19,$L288)</f>
        <v>10</v>
      </c>
    </row>
    <row r="289" customFormat="false" ht="3" hidden="false" customHeight="true" outlineLevel="0" collapsed="false">
      <c r="J289" s="1" t="n">
        <v>285</v>
      </c>
      <c r="K289" s="49" t="n">
        <f aca="false">$G$4*K288+M289</f>
        <v>550.183071737096</v>
      </c>
      <c r="L289" s="50" t="n">
        <f aca="false">MATCH($J289,$C$9:$C$19,1)</f>
        <v>1</v>
      </c>
      <c r="M289" s="61" t="n">
        <f aca="false">INDEX($D$10:$D$19,$L289)</f>
        <v>10</v>
      </c>
    </row>
    <row r="290" customFormat="false" ht="3" hidden="false" customHeight="true" outlineLevel="0" collapsed="false">
      <c r="J290" s="1" t="n">
        <v>286</v>
      </c>
      <c r="K290" s="49" t="n">
        <f aca="false">$G$4*K289+M290</f>
        <v>550.238314454377</v>
      </c>
      <c r="L290" s="50" t="n">
        <f aca="false">MATCH($J290,$C$9:$C$19,1)</f>
        <v>1</v>
      </c>
      <c r="M290" s="61" t="n">
        <f aca="false">INDEX($D$10:$D$19,$L290)</f>
        <v>10</v>
      </c>
    </row>
    <row r="291" customFormat="false" ht="3" hidden="false" customHeight="true" outlineLevel="0" collapsed="false">
      <c r="J291" s="1" t="n">
        <v>287</v>
      </c>
      <c r="K291" s="49" t="n">
        <f aca="false">$G$4*K290+M291</f>
        <v>550.292558639635</v>
      </c>
      <c r="L291" s="50" t="n">
        <f aca="false">MATCH($J291,$C$9:$C$19,1)</f>
        <v>1</v>
      </c>
      <c r="M291" s="61" t="n">
        <f aca="false">INDEX($D$10:$D$19,$L291)</f>
        <v>10</v>
      </c>
    </row>
    <row r="292" customFormat="false" ht="3" hidden="false" customHeight="true" outlineLevel="0" collapsed="false">
      <c r="J292" s="1" t="n">
        <v>288</v>
      </c>
      <c r="K292" s="49" t="n">
        <f aca="false">$G$4*K291+M292</f>
        <v>550.345822341698</v>
      </c>
      <c r="L292" s="50" t="n">
        <f aca="false">MATCH($J292,$C$9:$C$19,1)</f>
        <v>1</v>
      </c>
      <c r="M292" s="61" t="n">
        <f aca="false">INDEX($D$10:$D$19,$L292)</f>
        <v>10</v>
      </c>
    </row>
    <row r="293" customFormat="false" ht="3" hidden="false" customHeight="true" outlineLevel="0" collapsed="false">
      <c r="J293" s="1" t="n">
        <v>289</v>
      </c>
      <c r="K293" s="49" t="n">
        <f aca="false">$G$4*K292+M293</f>
        <v>550.398123283152</v>
      </c>
      <c r="L293" s="50" t="n">
        <f aca="false">MATCH($J293,$C$9:$C$19,1)</f>
        <v>1</v>
      </c>
      <c r="M293" s="61" t="n">
        <f aca="false">INDEX($D$10:$D$19,$L293)</f>
        <v>10</v>
      </c>
    </row>
    <row r="294" customFormat="false" ht="10.2" hidden="false" customHeight="true" outlineLevel="0" collapsed="false">
      <c r="J294" s="1" t="n">
        <v>290</v>
      </c>
      <c r="K294" s="49" t="n">
        <f aca="false">$G$4*K293+M294</f>
        <v>550.449478866242</v>
      </c>
      <c r="L294" s="50" t="n">
        <f aca="false">MATCH($J294,$C$9:$C$19,1)</f>
        <v>1</v>
      </c>
      <c r="M294" s="61" t="n">
        <f aca="false">INDEX($D$10:$D$19,$L294)</f>
        <v>10</v>
      </c>
    </row>
    <row r="295" customFormat="false" ht="10.2" hidden="false" customHeight="true" outlineLevel="0" collapsed="false">
      <c r="J295" s="1" t="n">
        <v>291</v>
      </c>
      <c r="K295" s="49" t="n">
        <f aca="false">$G$4*K294+M295</f>
        <v>550.499906178662</v>
      </c>
      <c r="L295" s="50" t="n">
        <f aca="false">MATCH($J295,$C$9:$C$19,1)</f>
        <v>1</v>
      </c>
      <c r="M295" s="61" t="n">
        <f aca="false">INDEX($D$10:$D$19,$L295)</f>
        <v>10</v>
      </c>
    </row>
    <row r="296" customFormat="false" ht="10.2" hidden="false" customHeight="true" outlineLevel="0" collapsed="false">
      <c r="J296" s="1" t="n">
        <v>292</v>
      </c>
      <c r="K296" s="49" t="n">
        <f aca="false">$G$4*K295+M296</f>
        <v>550.549421999238</v>
      </c>
      <c r="L296" s="50" t="n">
        <f aca="false">MATCH($J296,$C$9:$C$19,1)</f>
        <v>1</v>
      </c>
      <c r="M296" s="61" t="n">
        <f aca="false">INDEX($D$10:$D$19,$L296)</f>
        <v>10</v>
      </c>
    </row>
    <row r="297" customFormat="false" ht="10.2" hidden="false" customHeight="true" outlineLevel="0" collapsed="false">
      <c r="J297" s="1" t="n">
        <v>293</v>
      </c>
      <c r="K297" s="49" t="n">
        <f aca="false">$G$4*K296+M297</f>
        <v>550.598042803514</v>
      </c>
      <c r="L297" s="50" t="n">
        <f aca="false">MATCH($J297,$C$9:$C$19,1)</f>
        <v>1</v>
      </c>
      <c r="M297" s="61" t="n">
        <f aca="false">INDEX($D$10:$D$19,$L297)</f>
        <v>10</v>
      </c>
    </row>
    <row r="298" customFormat="false" ht="10.2" hidden="false" customHeight="true" outlineLevel="0" collapsed="false">
      <c r="J298" s="1" t="n">
        <v>294</v>
      </c>
      <c r="K298" s="49" t="n">
        <f aca="false">$G$4*K297+M298</f>
        <v>550.645784769232</v>
      </c>
      <c r="L298" s="50" t="n">
        <f aca="false">MATCH($J298,$C$9:$C$19,1)</f>
        <v>1</v>
      </c>
      <c r="M298" s="61" t="n">
        <f aca="false">INDEX($D$10:$D$19,$L298)</f>
        <v>10</v>
      </c>
    </row>
    <row r="299" customFormat="false" ht="10.2" hidden="false" customHeight="true" outlineLevel="0" collapsed="false">
      <c r="J299" s="1" t="n">
        <v>295</v>
      </c>
      <c r="K299" s="49" t="n">
        <f aca="false">$G$4*K298+M299</f>
        <v>550.692663781716</v>
      </c>
      <c r="L299" s="50" t="n">
        <f aca="false">MATCH($J299,$C$9:$C$19,1)</f>
        <v>1</v>
      </c>
      <c r="M299" s="61" t="n">
        <f aca="false">INDEX($D$10:$D$19,$L299)</f>
        <v>10</v>
      </c>
    </row>
    <row r="300" s="39" customFormat="true" ht="10.2" hidden="false" customHeight="true" outlineLevel="0" collapsed="false">
      <c r="J300" s="40" t="n">
        <v>296</v>
      </c>
      <c r="K300" s="49" t="n">
        <f aca="false">$G$4*K299+M300</f>
        <v>550.738695439155</v>
      </c>
      <c r="L300" s="50" t="n">
        <f aca="false">MATCH($J300,$C$9:$C$19,1)</f>
        <v>1</v>
      </c>
      <c r="M300" s="61" t="n">
        <f aca="false">INDEX($D$10:$D$19,$L300)</f>
        <v>10</v>
      </c>
    </row>
    <row r="301" s="39" customFormat="true" ht="10.2" hidden="false" customHeight="true" outlineLevel="0" collapsed="false">
      <c r="J301" s="40" t="n">
        <v>297</v>
      </c>
      <c r="K301" s="49" t="n">
        <f aca="false">$G$4*K300+M301</f>
        <v>550.783895057799</v>
      </c>
      <c r="L301" s="50" t="n">
        <f aca="false">MATCH($J301,$C$9:$C$19,1)</f>
        <v>1</v>
      </c>
      <c r="M301" s="61" t="n">
        <f aca="false">INDEX($D$10:$D$19,$L301)</f>
        <v>10</v>
      </c>
    </row>
    <row r="302" s="39" customFormat="true" ht="10.2" hidden="false" customHeight="true" outlineLevel="0" collapsed="false">
      <c r="J302" s="40" t="n">
        <v>298</v>
      </c>
      <c r="K302" s="49" t="n">
        <f aca="false">$G$4*K301+M302</f>
        <v>550.828277677048</v>
      </c>
      <c r="L302" s="50" t="n">
        <f aca="false">MATCH($J302,$C$9:$C$19,1)</f>
        <v>1</v>
      </c>
      <c r="M302" s="61" t="n">
        <f aca="false">INDEX($D$10:$D$19,$L302)</f>
        <v>10</v>
      </c>
    </row>
    <row r="303" s="39" customFormat="true" ht="10.2" hidden="false" customHeight="true" outlineLevel="0" collapsed="false">
      <c r="J303" s="40" t="n">
        <v>299</v>
      </c>
      <c r="K303" s="49" t="n">
        <f aca="false">$G$4*K302+M303</f>
        <v>550.871858064461</v>
      </c>
      <c r="L303" s="50" t="n">
        <f aca="false">MATCH($J303,$C$9:$C$19,1)</f>
        <v>1</v>
      </c>
      <c r="M303" s="61" t="n">
        <f aca="false">INDEX($D$10:$D$19,$L303)</f>
        <v>10</v>
      </c>
    </row>
    <row r="304" s="39" customFormat="true" ht="10.2" hidden="false" customHeight="true" outlineLevel="0" collapsed="false">
      <c r="J304" s="40" t="n">
        <v>300</v>
      </c>
      <c r="K304" s="49" t="n">
        <f aca="false">$G$4*K303+M304</f>
        <v>541.914650720667</v>
      </c>
      <c r="L304" s="50" t="n">
        <f aca="false">MATCH($J304,$C$9:$C$19,1)</f>
        <v>2</v>
      </c>
      <c r="M304" s="61" t="n">
        <f aca="false">INDEX($D$10:$D$19,$L304)</f>
        <v>1</v>
      </c>
    </row>
    <row r="305" s="39" customFormat="true" ht="10.2" hidden="false" customHeight="true" outlineLevel="0" collapsed="false">
      <c r="J305" s="40" t="n">
        <v>301</v>
      </c>
      <c r="K305" s="49" t="n">
        <f aca="false">$G$4*K304+M305</f>
        <v>533.119348127383</v>
      </c>
      <c r="L305" s="50" t="n">
        <f aca="false">MATCH($J305,$C$9:$C$19,1)</f>
        <v>2</v>
      </c>
      <c r="M305" s="61" t="n">
        <f aca="false">INDEX($D$10:$D$19,$L305)</f>
        <v>1</v>
      </c>
    </row>
    <row r="306" s="39" customFormat="true" ht="10.2" hidden="false" customHeight="true" outlineLevel="0" collapsed="false">
      <c r="J306" s="40" t="n">
        <v>302</v>
      </c>
      <c r="K306" s="49" t="n">
        <f aca="false">$G$4*K305+M306</f>
        <v>524.483023797903</v>
      </c>
      <c r="L306" s="50" t="n">
        <f aca="false">MATCH($J306,$C$9:$C$19,1)</f>
        <v>2</v>
      </c>
      <c r="M306" s="61" t="n">
        <f aca="false">INDEX($D$10:$D$19,$L306)</f>
        <v>1</v>
      </c>
    </row>
    <row r="307" s="39" customFormat="true" ht="10.2" hidden="false" customHeight="true" outlineLevel="0" collapsed="false">
      <c r="J307" s="40" t="n">
        <v>303</v>
      </c>
      <c r="K307" s="49" t="n">
        <f aca="false">$G$4*K306+M307</f>
        <v>516.002804142818</v>
      </c>
      <c r="L307" s="50" t="n">
        <f aca="false">MATCH($J307,$C$9:$C$19,1)</f>
        <v>2</v>
      </c>
      <c r="M307" s="61" t="n">
        <f aca="false">INDEX($D$10:$D$19,$L307)</f>
        <v>1</v>
      </c>
    </row>
    <row r="308" s="39" customFormat="true" ht="10.2" hidden="false" customHeight="true" outlineLevel="0" collapsed="false">
      <c r="J308" s="40" t="n">
        <v>304</v>
      </c>
      <c r="K308" s="49" t="n">
        <f aca="false">$G$4*K307+M308</f>
        <v>507.675867513885</v>
      </c>
      <c r="L308" s="50" t="n">
        <f aca="false">MATCH($J308,$C$9:$C$19,1)</f>
        <v>2</v>
      </c>
      <c r="M308" s="61" t="n">
        <f aca="false">INDEX($D$10:$D$19,$L308)</f>
        <v>1</v>
      </c>
    </row>
    <row r="309" s="39" customFormat="true" ht="10.2" hidden="false" customHeight="true" outlineLevel="0" collapsed="false">
      <c r="J309" s="40" t="n">
        <v>305</v>
      </c>
      <c r="K309" s="49" t="n">
        <f aca="false">$G$4*K308+M309</f>
        <v>499.499443265172</v>
      </c>
      <c r="L309" s="50" t="n">
        <f aca="false">MATCH($J309,$C$9:$C$19,1)</f>
        <v>2</v>
      </c>
      <c r="M309" s="61" t="n">
        <f aca="false">INDEX($D$10:$D$19,$L309)</f>
        <v>1</v>
      </c>
    </row>
    <row r="310" s="39" customFormat="true" ht="10.2" hidden="false" customHeight="true" outlineLevel="0" collapsed="false">
      <c r="J310" s="40" t="n">
        <v>306</v>
      </c>
      <c r="K310" s="49" t="n">
        <f aca="false">$G$4*K309+M310</f>
        <v>491.470810831168</v>
      </c>
      <c r="L310" s="50" t="n">
        <f aca="false">MATCH($J310,$C$9:$C$19,1)</f>
        <v>2</v>
      </c>
      <c r="M310" s="61" t="n">
        <f aca="false">INDEX($D$10:$D$19,$L310)</f>
        <v>1</v>
      </c>
    </row>
    <row r="311" s="39" customFormat="true" ht="12" hidden="false" customHeight="true" outlineLevel="0" collapsed="false">
      <c r="J311" s="40" t="n">
        <v>307</v>
      </c>
      <c r="K311" s="49" t="n">
        <f aca="false">$G$4*K310+M311</f>
        <v>483.587298821563</v>
      </c>
      <c r="L311" s="50" t="n">
        <f aca="false">MATCH($J311,$C$9:$C$19,1)</f>
        <v>2</v>
      </c>
      <c r="M311" s="61" t="n">
        <f aca="false">INDEX($D$10:$D$19,$L311)</f>
        <v>1</v>
      </c>
    </row>
    <row r="312" s="39" customFormat="true" ht="12" hidden="false" customHeight="true" outlineLevel="0" collapsed="false">
      <c r="J312" s="40" t="n">
        <v>308</v>
      </c>
      <c r="K312" s="49" t="n">
        <f aca="false">$G$4*K311+M312</f>
        <v>475.846284132393</v>
      </c>
      <c r="L312" s="50" t="n">
        <f aca="false">MATCH($J312,$C$9:$C$19,1)</f>
        <v>2</v>
      </c>
      <c r="M312" s="61" t="n">
        <f aca="false">INDEX($D$10:$D$19,$L312)</f>
        <v>1</v>
      </c>
    </row>
    <row r="313" s="39" customFormat="true" ht="12" hidden="false" customHeight="true" outlineLevel="0" collapsed="false">
      <c r="J313" s="40" t="n">
        <v>309</v>
      </c>
      <c r="K313" s="49" t="n">
        <f aca="false">$G$4*K312+M313</f>
        <v>468.245191073242</v>
      </c>
      <c r="L313" s="50" t="n">
        <f aca="false">MATCH($J313,$C$9:$C$19,1)</f>
        <v>2</v>
      </c>
      <c r="M313" s="61" t="n">
        <f aca="false">INDEX($D$10:$D$19,$L313)</f>
        <v>1</v>
      </c>
    </row>
    <row r="314" s="39" customFormat="true" ht="3.6" hidden="false" customHeight="true" outlineLevel="0" collapsed="false">
      <c r="J314" s="40" t="n">
        <v>310</v>
      </c>
      <c r="K314" s="49" t="n">
        <f aca="false">$G$4*K313+M314</f>
        <v>460.781490510224</v>
      </c>
      <c r="L314" s="50" t="n">
        <f aca="false">MATCH($J314,$C$9:$C$19,1)</f>
        <v>2</v>
      </c>
      <c r="M314" s="61" t="n">
        <f aca="false">INDEX($D$10:$D$19,$L314)</f>
        <v>1</v>
      </c>
    </row>
    <row r="315" s="39" customFormat="true" ht="3.6" hidden="false" customHeight="true" outlineLevel="0" collapsed="false">
      <c r="J315" s="40" t="n">
        <v>311</v>
      </c>
      <c r="K315" s="49" t="n">
        <f aca="false">$G$4*K314+M315</f>
        <v>453.452699024462</v>
      </c>
      <c r="L315" s="50" t="n">
        <f aca="false">MATCH($J315,$C$9:$C$19,1)</f>
        <v>2</v>
      </c>
      <c r="M315" s="61" t="n">
        <f aca="false">INDEX($D$10:$D$19,$L315)</f>
        <v>1</v>
      </c>
    </row>
    <row r="316" s="39" customFormat="true" ht="3.6" hidden="false" customHeight="true" outlineLevel="0" collapsed="false">
      <c r="J316" s="40" t="n">
        <v>312</v>
      </c>
      <c r="K316" s="49" t="n">
        <f aca="false">$G$4*K315+M316</f>
        <v>446.256378085771</v>
      </c>
      <c r="L316" s="50" t="n">
        <f aca="false">MATCH($J316,$C$9:$C$19,1)</f>
        <v>2</v>
      </c>
      <c r="M316" s="61" t="n">
        <f aca="false">INDEX($D$10:$D$19,$L316)</f>
        <v>1</v>
      </c>
    </row>
    <row r="317" s="39" customFormat="true" ht="3.6" hidden="false" customHeight="true" outlineLevel="0" collapsed="false">
      <c r="J317" s="40" t="n">
        <v>313</v>
      </c>
      <c r="K317" s="49" t="n">
        <f aca="false">$G$4*K316+M317</f>
        <v>439.190133241274</v>
      </c>
      <c r="L317" s="50" t="n">
        <f aca="false">MATCH($J317,$C$9:$C$19,1)</f>
        <v>2</v>
      </c>
      <c r="M317" s="61" t="n">
        <f aca="false">INDEX($D$10:$D$19,$L317)</f>
        <v>1</v>
      </c>
    </row>
    <row r="318" s="39" customFormat="true" ht="3.6" hidden="false" customHeight="true" outlineLevel="0" collapsed="false">
      <c r="J318" s="40" t="n">
        <v>314</v>
      </c>
      <c r="K318" s="49" t="n">
        <f aca="false">$G$4*K317+M318</f>
        <v>432.251613318697</v>
      </c>
      <c r="L318" s="50" t="n">
        <f aca="false">MATCH($J318,$C$9:$C$19,1)</f>
        <v>2</v>
      </c>
      <c r="M318" s="61" t="n">
        <f aca="false">INDEX($D$10:$D$19,$L318)</f>
        <v>1</v>
      </c>
    </row>
    <row r="319" s="39" customFormat="true" ht="3.6" hidden="false" customHeight="true" outlineLevel="0" collapsed="false">
      <c r="J319" s="40" t="n">
        <v>315</v>
      </c>
      <c r="K319" s="49" t="n">
        <f aca="false">$G$4*K318+M319</f>
        <v>425.438509644048</v>
      </c>
      <c r="L319" s="50" t="n">
        <f aca="false">MATCH($J319,$C$9:$C$19,1)</f>
        <v>2</v>
      </c>
      <c r="M319" s="61" t="n">
        <f aca="false">INDEX($D$10:$D$19,$L319)</f>
        <v>1</v>
      </c>
    </row>
    <row r="320" s="39" customFormat="true" ht="3.6" hidden="false" customHeight="true" outlineLevel="0" collapsed="false">
      <c r="J320" s="40" t="n">
        <v>316</v>
      </c>
      <c r="K320" s="49" t="n">
        <f aca="false">$G$4*K319+M320</f>
        <v>418.748555273453</v>
      </c>
      <c r="L320" s="50" t="n">
        <f aca="false">MATCH($J320,$C$9:$C$19,1)</f>
        <v>2</v>
      </c>
      <c r="M320" s="61" t="n">
        <f aca="false">INDEX($D$10:$D$19,$L320)</f>
        <v>1</v>
      </c>
    </row>
    <row r="321" s="39" customFormat="true" ht="3.6" hidden="false" customHeight="true" outlineLevel="0" collapsed="false">
      <c r="J321" s="40" t="n">
        <v>317</v>
      </c>
      <c r="K321" s="49" t="n">
        <f aca="false">$G$4*K320+M321</f>
        <v>412.179524238863</v>
      </c>
      <c r="L321" s="50" t="n">
        <f aca="false">MATCH($J321,$C$9:$C$19,1)</f>
        <v>2</v>
      </c>
      <c r="M321" s="61" t="n">
        <f aca="false">INDEX($D$10:$D$19,$L321)</f>
        <v>1</v>
      </c>
    </row>
    <row r="322" s="39" customFormat="true" ht="3.6" hidden="false" customHeight="true" outlineLevel="0" collapsed="false">
      <c r="J322" s="40" t="n">
        <v>318</v>
      </c>
      <c r="K322" s="49" t="n">
        <f aca="false">$G$4*K321+M322</f>
        <v>405.729230807405</v>
      </c>
      <c r="L322" s="50" t="n">
        <f aca="false">MATCH($J322,$C$9:$C$19,1)</f>
        <v>2</v>
      </c>
      <c r="M322" s="61" t="n">
        <f aca="false">INDEX($D$10:$D$19,$L322)</f>
        <v>1</v>
      </c>
    </row>
    <row r="323" s="39" customFormat="true" ht="3.6" hidden="false" customHeight="true" outlineLevel="0" collapsed="false">
      <c r="J323" s="40" t="n">
        <v>319</v>
      </c>
      <c r="K323" s="49" t="n">
        <f aca="false">$G$4*K322+M323</f>
        <v>399.395528754114</v>
      </c>
      <c r="L323" s="50" t="n">
        <f aca="false">MATCH($J323,$C$9:$C$19,1)</f>
        <v>2</v>
      </c>
      <c r="M323" s="61" t="n">
        <f aca="false">INDEX($D$10:$D$19,$L323)</f>
        <v>1</v>
      </c>
    </row>
    <row r="324" s="39" customFormat="true" ht="3.6" hidden="false" customHeight="true" outlineLevel="0" collapsed="false">
      <c r="J324" s="40" t="n">
        <v>320</v>
      </c>
      <c r="K324" s="49" t="n">
        <f aca="false">$G$4*K323+M324</f>
        <v>393.176310647816</v>
      </c>
      <c r="L324" s="50" t="n">
        <f aca="false">MATCH($J324,$C$9:$C$19,1)</f>
        <v>2</v>
      </c>
      <c r="M324" s="61" t="n">
        <f aca="false">INDEX($D$10:$D$19,$L324)</f>
        <v>1</v>
      </c>
    </row>
    <row r="325" s="39" customFormat="true" ht="3.6" hidden="false" customHeight="true" outlineLevel="0" collapsed="false">
      <c r="J325" s="40" t="n">
        <v>321</v>
      </c>
      <c r="K325" s="49" t="n">
        <f aca="false">$G$4*K324+M325</f>
        <v>387.069507149914</v>
      </c>
      <c r="L325" s="50" t="n">
        <f aca="false">MATCH($J325,$C$9:$C$19,1)</f>
        <v>2</v>
      </c>
      <c r="M325" s="61" t="n">
        <f aca="false">INDEX($D$10:$D$19,$L325)</f>
        <v>1</v>
      </c>
    </row>
    <row r="326" s="39" customFormat="true" ht="3.6" hidden="false" customHeight="true" outlineLevel="0" collapsed="false">
      <c r="J326" s="40" t="n">
        <v>322</v>
      </c>
      <c r="K326" s="49" t="n">
        <f aca="false">$G$4*K325+M326</f>
        <v>381.073086325852</v>
      </c>
      <c r="L326" s="50" t="n">
        <f aca="false">MATCH($J326,$C$9:$C$19,1)</f>
        <v>2</v>
      </c>
      <c r="M326" s="61" t="n">
        <f aca="false">INDEX($D$10:$D$19,$L326)</f>
        <v>1</v>
      </c>
    </row>
    <row r="327" s="39" customFormat="true" ht="3.6" hidden="false" customHeight="true" outlineLevel="0" collapsed="false">
      <c r="J327" s="40" t="n">
        <v>323</v>
      </c>
      <c r="K327" s="49" t="n">
        <f aca="false">$G$4*K326+M327</f>
        <v>375.185052969023</v>
      </c>
      <c r="L327" s="50" t="n">
        <f aca="false">MATCH($J327,$C$9:$C$19,1)</f>
        <v>2</v>
      </c>
      <c r="M327" s="61" t="n">
        <f aca="false">INDEX($D$10:$D$19,$L327)</f>
        <v>1</v>
      </c>
    </row>
    <row r="328" s="39" customFormat="true" ht="3.6" hidden="false" customHeight="true" outlineLevel="0" collapsed="false">
      <c r="J328" s="40" t="n">
        <v>324</v>
      </c>
      <c r="K328" s="49" t="n">
        <f aca="false">$G$4*K327+M328</f>
        <v>369.4034479369</v>
      </c>
      <c r="L328" s="50" t="n">
        <f aca="false">MATCH($J328,$C$9:$C$19,1)</f>
        <v>2</v>
      </c>
      <c r="M328" s="61" t="n">
        <f aca="false">INDEX($D$10:$D$19,$L328)</f>
        <v>1</v>
      </c>
    </row>
    <row r="329" s="39" customFormat="true" ht="3.6" hidden="false" customHeight="true" outlineLevel="0" collapsed="false">
      <c r="J329" s="40" t="n">
        <v>325</v>
      </c>
      <c r="K329" s="49" t="n">
        <f aca="false">$G$4*K328+M329</f>
        <v>363.726347499161</v>
      </c>
      <c r="L329" s="50" t="n">
        <f aca="false">MATCH($J329,$C$9:$C$19,1)</f>
        <v>2</v>
      </c>
      <c r="M329" s="61" t="n">
        <f aca="false">INDEX($D$10:$D$19,$L329)</f>
        <v>1</v>
      </c>
    </row>
    <row r="330" s="39" customFormat="true" ht="3.6" hidden="false" customHeight="true" outlineLevel="0" collapsed="false">
      <c r="J330" s="40" t="n">
        <v>326</v>
      </c>
      <c r="K330" s="49" t="n">
        <f aca="false">$G$4*K329+M330</f>
        <v>358.151862697604</v>
      </c>
      <c r="L330" s="50" t="n">
        <f aca="false">MATCH($J330,$C$9:$C$19,1)</f>
        <v>2</v>
      </c>
      <c r="M330" s="61" t="n">
        <f aca="false">INDEX($D$10:$D$19,$L330)</f>
        <v>1</v>
      </c>
    </row>
    <row r="331" s="39" customFormat="true" ht="3.6" hidden="false" customHeight="true" outlineLevel="0" collapsed="false">
      <c r="J331" s="40" t="n">
        <v>327</v>
      </c>
      <c r="K331" s="49" t="n">
        <f aca="false">$G$4*K330+M331</f>
        <v>352.678138717627</v>
      </c>
      <c r="L331" s="50" t="n">
        <f aca="false">MATCH($J331,$C$9:$C$19,1)</f>
        <v>2</v>
      </c>
      <c r="M331" s="61" t="n">
        <f aca="false">INDEX($D$10:$D$19,$L331)</f>
        <v>1</v>
      </c>
    </row>
    <row r="332" s="39" customFormat="true" ht="3.6" hidden="false" customHeight="true" outlineLevel="0" collapsed="false">
      <c r="J332" s="40" t="n">
        <v>328</v>
      </c>
      <c r="K332" s="49" t="n">
        <f aca="false">$G$4*K331+M332</f>
        <v>347.303354271071</v>
      </c>
      <c r="L332" s="50" t="n">
        <f aca="false">MATCH($J332,$C$9:$C$19,1)</f>
        <v>2</v>
      </c>
      <c r="M332" s="61" t="n">
        <f aca="false">INDEX($D$10:$D$19,$L332)</f>
        <v>1</v>
      </c>
    </row>
    <row r="333" s="39" customFormat="true" ht="3.6" hidden="false" customHeight="true" outlineLevel="0" collapsed="false">
      <c r="J333" s="40" t="n">
        <v>329</v>
      </c>
      <c r="K333" s="49" t="n">
        <f aca="false">$G$4*K332+M333</f>
        <v>342.025720990215</v>
      </c>
      <c r="L333" s="50" t="n">
        <f aca="false">MATCH($J333,$C$9:$C$19,1)</f>
        <v>2</v>
      </c>
      <c r="M333" s="61" t="n">
        <f aca="false">INDEX($D$10:$D$19,$L333)</f>
        <v>1</v>
      </c>
    </row>
    <row r="334" s="39" customFormat="true" ht="5.4" hidden="false" customHeight="true" outlineLevel="0" collapsed="false">
      <c r="J334" s="40" t="n">
        <v>330</v>
      </c>
      <c r="K334" s="49" t="n">
        <f aca="false">$G$4*K333+M334</f>
        <v>336.843482832731</v>
      </c>
      <c r="L334" s="50" t="n">
        <f aca="false">MATCH($J334,$C$9:$C$19,1)</f>
        <v>2</v>
      </c>
      <c r="M334" s="61" t="n">
        <f aca="false">INDEX($D$10:$D$19,$L334)</f>
        <v>1</v>
      </c>
    </row>
    <row r="335" s="39" customFormat="true" ht="3.6" hidden="false" customHeight="true" outlineLevel="0" collapsed="false">
      <c r="J335" s="40" t="n">
        <v>331</v>
      </c>
      <c r="K335" s="49" t="n">
        <f aca="false">$G$4*K334+M335</f>
        <v>331.754915497388</v>
      </c>
      <c r="L335" s="50" t="n">
        <f aca="false">MATCH($J335,$C$9:$C$19,1)</f>
        <v>2</v>
      </c>
      <c r="M335" s="61" t="n">
        <f aca="false">INDEX($D$10:$D$19,$L335)</f>
        <v>1</v>
      </c>
    </row>
    <row r="336" s="39" customFormat="true" ht="3.6" hidden="false" customHeight="true" outlineLevel="0" collapsed="false">
      <c r="J336" s="40" t="n">
        <v>332</v>
      </c>
      <c r="K336" s="49" t="n">
        <f aca="false">$G$4*K335+M336</f>
        <v>326.75832585032</v>
      </c>
      <c r="L336" s="50" t="n">
        <f aca="false">MATCH($J336,$C$9:$C$19,1)</f>
        <v>2</v>
      </c>
      <c r="M336" s="61" t="n">
        <f aca="false">INDEX($D$10:$D$19,$L336)</f>
        <v>1</v>
      </c>
    </row>
    <row r="337" s="39" customFormat="true" ht="3.6" hidden="false" customHeight="true" outlineLevel="0" collapsed="false">
      <c r="J337" s="40" t="n">
        <v>333</v>
      </c>
      <c r="K337" s="49" t="n">
        <f aca="false">$G$4*K336+M337</f>
        <v>321.852051361667</v>
      </c>
      <c r="L337" s="50" t="n">
        <f aca="false">MATCH($J337,$C$9:$C$19,1)</f>
        <v>2</v>
      </c>
      <c r="M337" s="61" t="n">
        <f aca="false">INDEX($D$10:$D$19,$L337)</f>
        <v>1</v>
      </c>
    </row>
    <row r="338" s="39" customFormat="true" ht="3.6" hidden="false" customHeight="true" outlineLevel="0" collapsed="false">
      <c r="J338" s="40" t="n">
        <v>334</v>
      </c>
      <c r="K338" s="49" t="n">
        <f aca="false">$G$4*K337+M338</f>
        <v>317.034459552396</v>
      </c>
      <c r="L338" s="50" t="n">
        <f aca="false">MATCH($J338,$C$9:$C$19,1)</f>
        <v>2</v>
      </c>
      <c r="M338" s="61" t="n">
        <f aca="false">INDEX($D$10:$D$19,$L338)</f>
        <v>1</v>
      </c>
    </row>
    <row r="339" s="39" customFormat="true" ht="3.6" hidden="false" customHeight="true" outlineLevel="0" collapsed="false">
      <c r="J339" s="40" t="n">
        <v>335</v>
      </c>
      <c r="K339" s="49" t="n">
        <f aca="false">$G$4*K338+M339</f>
        <v>312.30394745112</v>
      </c>
      <c r="L339" s="50" t="n">
        <f aca="false">MATCH($J339,$C$9:$C$19,1)</f>
        <v>2</v>
      </c>
      <c r="M339" s="61" t="n">
        <f aca="false">INDEX($D$10:$D$19,$L339)</f>
        <v>1</v>
      </c>
    </row>
    <row r="340" s="39" customFormat="true" ht="18.6" hidden="false" customHeight="true" outlineLevel="0" collapsed="false">
      <c r="J340" s="40" t="n">
        <v>336</v>
      </c>
      <c r="K340" s="49" t="n">
        <f aca="false">$G$4*K339+M340</f>
        <v>307.658941060737</v>
      </c>
      <c r="L340" s="50" t="n">
        <f aca="false">MATCH($J340,$C$9:$C$19,1)</f>
        <v>2</v>
      </c>
      <c r="M340" s="61" t="n">
        <f aca="false">INDEX($D$10:$D$19,$L340)</f>
        <v>1</v>
      </c>
    </row>
    <row r="341" s="39" customFormat="true" ht="3" hidden="false" customHeight="true" outlineLevel="0" collapsed="false">
      <c r="J341" s="40" t="n">
        <v>337</v>
      </c>
      <c r="K341" s="49" t="n">
        <f aca="false">$G$4*K340+M341</f>
        <v>303.097894834709</v>
      </c>
      <c r="L341" s="50" t="n">
        <f aca="false">MATCH($J341,$C$9:$C$19,1)</f>
        <v>2</v>
      </c>
      <c r="M341" s="61" t="n">
        <f aca="false">INDEX($D$10:$D$19,$L341)</f>
        <v>1</v>
      </c>
    </row>
    <row r="342" s="39" customFormat="true" ht="3" hidden="false" customHeight="true" outlineLevel="0" collapsed="false">
      <c r="J342" s="40" t="n">
        <v>338</v>
      </c>
      <c r="K342" s="49" t="n">
        <f aca="false">$G$4*K341+M342</f>
        <v>298.619291162812</v>
      </c>
      <c r="L342" s="50" t="n">
        <f aca="false">MATCH($J342,$C$9:$C$19,1)</f>
        <v>2</v>
      </c>
      <c r="M342" s="61" t="n">
        <f aca="false">INDEX($D$10:$D$19,$L342)</f>
        <v>1</v>
      </c>
    </row>
    <row r="343" s="39" customFormat="true" ht="3" hidden="false" customHeight="true" outlineLevel="0" collapsed="false">
      <c r="J343" s="40" t="n">
        <v>339</v>
      </c>
      <c r="K343" s="49" t="n">
        <f aca="false">$G$4*K342+M343</f>
        <v>294.221639866171</v>
      </c>
      <c r="L343" s="50" t="n">
        <f aca="false">MATCH($J343,$C$9:$C$19,1)</f>
        <v>2</v>
      </c>
      <c r="M343" s="61" t="n">
        <f aca="false">INDEX($D$10:$D$19,$L343)</f>
        <v>1</v>
      </c>
    </row>
    <row r="344" s="39" customFormat="true" ht="3" hidden="false" customHeight="true" outlineLevel="0" collapsed="false">
      <c r="J344" s="40" t="n">
        <v>340</v>
      </c>
      <c r="K344" s="49" t="n">
        <f aca="false">$G$4*K343+M344</f>
        <v>289.90347770143</v>
      </c>
      <c r="L344" s="50" t="n">
        <f aca="false">MATCH($J344,$C$9:$C$19,1)</f>
        <v>2</v>
      </c>
      <c r="M344" s="61" t="n">
        <f aca="false">INDEX($D$10:$D$19,$L344)</f>
        <v>1</v>
      </c>
    </row>
    <row r="345" s="39" customFormat="true" ht="3" hidden="false" customHeight="true" outlineLevel="0" collapsed="false">
      <c r="J345" s="40" t="n">
        <v>341</v>
      </c>
      <c r="K345" s="49" t="n">
        <f aca="false">$G$4*K344+M345</f>
        <v>285.663367873888</v>
      </c>
      <c r="L345" s="50" t="n">
        <f aca="false">MATCH($J345,$C$9:$C$19,1)</f>
        <v>2</v>
      </c>
      <c r="M345" s="61" t="n">
        <f aca="false">INDEX($D$10:$D$19,$L345)</f>
        <v>1</v>
      </c>
    </row>
    <row r="346" s="39" customFormat="true" ht="3" hidden="false" customHeight="true" outlineLevel="0" collapsed="false">
      <c r="J346" s="40" t="n">
        <v>342</v>
      </c>
      <c r="K346" s="49" t="n">
        <f aca="false">$G$4*K345+M346</f>
        <v>281.499899559422</v>
      </c>
      <c r="L346" s="50" t="n">
        <f aca="false">MATCH($J346,$C$9:$C$19,1)</f>
        <v>2</v>
      </c>
      <c r="M346" s="61" t="n">
        <f aca="false">INDEX($D$10:$D$19,$L346)</f>
        <v>1</v>
      </c>
    </row>
    <row r="347" s="39" customFormat="true" ht="3" hidden="false" customHeight="true" outlineLevel="0" collapsed="false">
      <c r="J347" s="40" t="n">
        <v>343</v>
      </c>
      <c r="K347" s="49" t="n">
        <f aca="false">$G$4*K346+M347</f>
        <v>277.411687435065</v>
      </c>
      <c r="L347" s="50" t="n">
        <f aca="false">MATCH($J347,$C$9:$C$19,1)</f>
        <v>2</v>
      </c>
      <c r="M347" s="61" t="n">
        <f aca="false">INDEX($D$10:$D$19,$L347)</f>
        <v>1</v>
      </c>
    </row>
    <row r="348" s="39" customFormat="true" ht="3" hidden="false" customHeight="true" outlineLevel="0" collapsed="false">
      <c r="J348" s="40" t="n">
        <v>344</v>
      </c>
      <c r="K348" s="49" t="n">
        <f aca="false">$G$4*K347+M348</f>
        <v>273.397371218063</v>
      </c>
      <c r="L348" s="50" t="n">
        <f aca="false">MATCH($J348,$C$9:$C$19,1)</f>
        <v>2</v>
      </c>
      <c r="M348" s="61" t="n">
        <f aca="false">INDEX($D$10:$D$19,$L348)</f>
        <v>1</v>
      </c>
    </row>
    <row r="349" s="39" customFormat="true" ht="3" hidden="false" customHeight="true" outlineLevel="0" collapsed="false">
      <c r="J349" s="40" t="n">
        <v>345</v>
      </c>
      <c r="K349" s="49" t="n">
        <f aca="false">$G$4*K348+M349</f>
        <v>269.455615213261</v>
      </c>
      <c r="L349" s="50" t="n">
        <f aca="false">MATCH($J349,$C$9:$C$19,1)</f>
        <v>2</v>
      </c>
      <c r="M349" s="61" t="n">
        <f aca="false">INDEX($D$10:$D$19,$L349)</f>
        <v>1</v>
      </c>
    </row>
    <row r="350" s="39" customFormat="true" ht="3" hidden="false" customHeight="true" outlineLevel="0" collapsed="false">
      <c r="J350" s="40" t="n">
        <v>346</v>
      </c>
      <c r="K350" s="49" t="n">
        <f aca="false">$G$4*K349+M350</f>
        <v>265.585107868676</v>
      </c>
      <c r="L350" s="50" t="n">
        <f aca="false">MATCH($J350,$C$9:$C$19,1)</f>
        <v>2</v>
      </c>
      <c r="M350" s="61" t="n">
        <f aca="false">INDEX($D$10:$D$19,$L350)</f>
        <v>1</v>
      </c>
    </row>
    <row r="351" s="39" customFormat="true" ht="3" hidden="false" customHeight="true" outlineLevel="0" collapsed="false">
      <c r="J351" s="40" t="n">
        <v>347</v>
      </c>
      <c r="K351" s="49" t="n">
        <f aca="false">$G$4*K350+M351</f>
        <v>261.7845613391</v>
      </c>
      <c r="L351" s="50" t="n">
        <f aca="false">MATCH($J351,$C$9:$C$19,1)</f>
        <v>2</v>
      </c>
      <c r="M351" s="61" t="n">
        <f aca="false">INDEX($D$10:$D$19,$L351)</f>
        <v>1</v>
      </c>
    </row>
    <row r="352" s="39" customFormat="true" ht="3" hidden="false" customHeight="true" outlineLevel="0" collapsed="false">
      <c r="J352" s="40" t="n">
        <v>348</v>
      </c>
      <c r="K352" s="49" t="n">
        <f aca="false">$G$4*K351+M352</f>
        <v>258.052711057591</v>
      </c>
      <c r="L352" s="50" t="n">
        <f aca="false">MATCH($J352,$C$9:$C$19,1)</f>
        <v>2</v>
      </c>
      <c r="M352" s="61" t="n">
        <f aca="false">INDEX($D$10:$D$19,$L352)</f>
        <v>1</v>
      </c>
    </row>
    <row r="353" s="39" customFormat="true" ht="3" hidden="false" customHeight="true" outlineLevel="0" collapsed="false">
      <c r="J353" s="40" t="n">
        <v>349</v>
      </c>
      <c r="K353" s="49" t="n">
        <f aca="false">$G$4*K352+M353</f>
        <v>254.38831531471</v>
      </c>
      <c r="L353" s="50" t="n">
        <f aca="false">MATCH($J353,$C$9:$C$19,1)</f>
        <v>2</v>
      </c>
      <c r="M353" s="61" t="n">
        <f aca="false">INDEX($D$10:$D$19,$L353)</f>
        <v>1</v>
      </c>
    </row>
    <row r="354" s="39" customFormat="true" ht="3" hidden="false" customHeight="true" outlineLevel="0" collapsed="false">
      <c r="J354" s="40" t="n">
        <v>350</v>
      </c>
      <c r="K354" s="49" t="n">
        <f aca="false">$G$4*K353+M354</f>
        <v>250.790154845364</v>
      </c>
      <c r="L354" s="50" t="n">
        <f aca="false">MATCH($J354,$C$9:$C$19,1)</f>
        <v>2</v>
      </c>
      <c r="M354" s="61" t="n">
        <f aca="false">INDEX($D$10:$D$19,$L354)</f>
        <v>1</v>
      </c>
    </row>
    <row r="355" s="39" customFormat="true" ht="3" hidden="false" customHeight="true" outlineLevel="0" collapsed="false">
      <c r="J355" s="40" t="n">
        <v>351</v>
      </c>
      <c r="K355" s="49" t="n">
        <f aca="false">$G$4*K354+M355</f>
        <v>247.257032423116</v>
      </c>
      <c r="L355" s="50" t="n">
        <f aca="false">MATCH($J355,$C$9:$C$19,1)</f>
        <v>2</v>
      </c>
      <c r="M355" s="61" t="n">
        <f aca="false">INDEX($D$10:$D$19,$L355)</f>
        <v>1</v>
      </c>
    </row>
    <row r="356" s="39" customFormat="true" ht="3" hidden="false" customHeight="true" outlineLevel="0" collapsed="false">
      <c r="J356" s="40" t="n">
        <v>352</v>
      </c>
      <c r="K356" s="49" t="n">
        <f aca="false">$G$4*K355+M356</f>
        <v>243.787772461827</v>
      </c>
      <c r="L356" s="50" t="n">
        <f aca="false">MATCH($J356,$C$9:$C$19,1)</f>
        <v>2</v>
      </c>
      <c r="M356" s="61" t="n">
        <f aca="false">INDEX($D$10:$D$19,$L356)</f>
        <v>1</v>
      </c>
    </row>
    <row r="357" s="39" customFormat="true" ht="3" hidden="false" customHeight="true" outlineLevel="0" collapsed="false">
      <c r="J357" s="40" t="n">
        <v>353</v>
      </c>
      <c r="K357" s="49" t="n">
        <f aca="false">$G$4*K356+M357</f>
        <v>240.381220624503</v>
      </c>
      <c r="L357" s="50" t="n">
        <f aca="false">MATCH($J357,$C$9:$C$19,1)</f>
        <v>2</v>
      </c>
      <c r="M357" s="61" t="n">
        <f aca="false">INDEX($D$10:$D$19,$L357)</f>
        <v>1</v>
      </c>
    </row>
    <row r="358" s="39" customFormat="true" ht="3" hidden="false" customHeight="true" outlineLevel="0" collapsed="false">
      <c r="J358" s="40" t="n">
        <v>354</v>
      </c>
      <c r="K358" s="49" t="n">
        <f aca="false">$G$4*K357+M358</f>
        <v>237.036243439206</v>
      </c>
      <c r="L358" s="50" t="n">
        <f aca="false">MATCH($J358,$C$9:$C$19,1)</f>
        <v>2</v>
      </c>
      <c r="M358" s="61" t="n">
        <f aca="false">INDEX($D$10:$D$19,$L358)</f>
        <v>1</v>
      </c>
    </row>
    <row r="359" s="39" customFormat="true" ht="3" hidden="false" customHeight="true" outlineLevel="0" collapsed="false">
      <c r="J359" s="40" t="n">
        <v>355</v>
      </c>
      <c r="K359" s="49" t="n">
        <f aca="false">$G$4*K358+M359</f>
        <v>233.751727921911</v>
      </c>
      <c r="L359" s="50" t="n">
        <f aca="false">MATCH($J359,$C$9:$C$19,1)</f>
        <v>2</v>
      </c>
      <c r="M359" s="61" t="n">
        <f aca="false">INDEX($D$10:$D$19,$L359)</f>
        <v>1</v>
      </c>
    </row>
    <row r="360" s="39" customFormat="true" ht="3" hidden="false" customHeight="true" outlineLevel="0" collapsed="false">
      <c r="J360" s="40" t="n">
        <v>356</v>
      </c>
      <c r="K360" s="49" t="n">
        <f aca="false">$G$4*K359+M360</f>
        <v>230.526581206181</v>
      </c>
      <c r="L360" s="50" t="n">
        <f aca="false">MATCH($J360,$C$9:$C$19,1)</f>
        <v>2</v>
      </c>
      <c r="M360" s="61" t="n">
        <f aca="false">INDEX($D$10:$D$19,$L360)</f>
        <v>1</v>
      </c>
    </row>
    <row r="361" s="39" customFormat="true" ht="3" hidden="false" customHeight="true" outlineLevel="0" collapsed="false">
      <c r="J361" s="40" t="n">
        <v>357</v>
      </c>
      <c r="K361" s="49" t="n">
        <f aca="false">$G$4*K360+M361</f>
        <v>227.359730179536</v>
      </c>
      <c r="L361" s="50" t="n">
        <f aca="false">MATCH($J361,$C$9:$C$19,1)</f>
        <v>2</v>
      </c>
      <c r="M361" s="61" t="n">
        <f aca="false">INDEX($D$10:$D$19,$L361)</f>
        <v>1</v>
      </c>
    </row>
    <row r="362" s="39" customFormat="true" ht="3" hidden="false" customHeight="true" outlineLevel="0" collapsed="false">
      <c r="J362" s="40" t="n">
        <v>358</v>
      </c>
      <c r="K362" s="49" t="n">
        <f aca="false">$G$4*K361+M362</f>
        <v>224.250121126387</v>
      </c>
      <c r="L362" s="50" t="n">
        <f aca="false">MATCH($J362,$C$9:$C$19,1)</f>
        <v>2</v>
      </c>
      <c r="M362" s="61" t="n">
        <f aca="false">INDEX($D$10:$D$19,$L362)</f>
        <v>1</v>
      </c>
    </row>
    <row r="363" s="39" customFormat="true" ht="3" hidden="false" customHeight="true" outlineLevel="0" collapsed="false">
      <c r="J363" s="40" t="n">
        <v>359</v>
      </c>
      <c r="K363" s="49" t="n">
        <f aca="false">$G$4*K362+M363</f>
        <v>221.196719377436</v>
      </c>
      <c r="L363" s="50" t="n">
        <f aca="false">MATCH($J363,$C$9:$C$19,1)</f>
        <v>2</v>
      </c>
      <c r="M363" s="61" t="n">
        <f aca="false">INDEX($D$10:$D$19,$L363)</f>
        <v>1</v>
      </c>
    </row>
    <row r="364" s="39" customFormat="true" ht="3" hidden="false" customHeight="true" outlineLevel="0" collapsed="false">
      <c r="J364" s="40" t="n">
        <v>360</v>
      </c>
      <c r="K364" s="49" t="n">
        <f aca="false">$G$4*K363+M364</f>
        <v>227.198508965405</v>
      </c>
      <c r="L364" s="50" t="n">
        <f aca="false">MATCH($J364,$C$9:$C$19,1)</f>
        <v>3</v>
      </c>
      <c r="M364" s="61" t="n">
        <f aca="false">INDEX($D$10:$D$19,$L364)</f>
        <v>10</v>
      </c>
    </row>
    <row r="365" s="39" customFormat="true" ht="3" hidden="false" customHeight="true" outlineLevel="0" collapsed="false">
      <c r="J365" s="40" t="n">
        <v>361</v>
      </c>
      <c r="K365" s="49" t="n">
        <f aca="false">$G$4*K364+M365</f>
        <v>233.091814043798</v>
      </c>
      <c r="L365" s="50" t="n">
        <f aca="false">MATCH($J365,$C$9:$C$19,1)</f>
        <v>3</v>
      </c>
      <c r="M365" s="61" t="n">
        <f aca="false">INDEX($D$10:$D$19,$L365)</f>
        <v>10</v>
      </c>
    </row>
    <row r="366" s="39" customFormat="true" ht="3" hidden="false" customHeight="true" outlineLevel="0" collapsed="false">
      <c r="J366" s="40" t="n">
        <v>362</v>
      </c>
      <c r="K366" s="49" t="n">
        <f aca="false">$G$4*K365+M366</f>
        <v>238.878595509219</v>
      </c>
      <c r="L366" s="50" t="n">
        <f aca="false">MATCH($J366,$C$9:$C$19,1)</f>
        <v>3</v>
      </c>
      <c r="M366" s="61" t="n">
        <f aca="false">INDEX($D$10:$D$19,$L366)</f>
        <v>10</v>
      </c>
    </row>
    <row r="367" s="39" customFormat="true" ht="3" hidden="false" customHeight="true" outlineLevel="0" collapsed="false">
      <c r="J367" s="40" t="n">
        <v>363</v>
      </c>
      <c r="K367" s="49" t="n">
        <f aca="false">$G$4*K366+M367</f>
        <v>244.560778814358</v>
      </c>
      <c r="L367" s="50" t="n">
        <f aca="false">MATCH($J367,$C$9:$C$19,1)</f>
        <v>3</v>
      </c>
      <c r="M367" s="61" t="n">
        <f aca="false">INDEX($D$10:$D$19,$L367)</f>
        <v>10</v>
      </c>
    </row>
    <row r="368" s="39" customFormat="true" ht="3" hidden="false" customHeight="true" outlineLevel="0" collapsed="false">
      <c r="J368" s="40" t="n">
        <v>364</v>
      </c>
      <c r="K368" s="49" t="n">
        <f aca="false">$G$4*K367+M368</f>
        <v>250.140254608655</v>
      </c>
      <c r="L368" s="50" t="n">
        <f aca="false">MATCH($J368,$C$9:$C$19,1)</f>
        <v>3</v>
      </c>
      <c r="M368" s="61" t="n">
        <f aca="false">INDEX($D$10:$D$19,$L368)</f>
        <v>10</v>
      </c>
    </row>
    <row r="369" s="39" customFormat="true" ht="5.4" hidden="false" customHeight="true" outlineLevel="0" collapsed="false">
      <c r="J369" s="40" t="n">
        <v>365</v>
      </c>
      <c r="K369" s="49" t="n">
        <f aca="false">$G$4*K368+M369</f>
        <v>255.61887936738</v>
      </c>
      <c r="L369" s="50" t="n">
        <f aca="false">MATCH($J369,$C$9:$C$19,1)</f>
        <v>3</v>
      </c>
      <c r="M369" s="61" t="n">
        <f aca="false">INDEX($D$10:$D$19,$L369)</f>
        <v>10</v>
      </c>
    </row>
    <row r="370" s="39" customFormat="true" ht="13.2" hidden="false" customHeight="true" outlineLevel="0" collapsed="false">
      <c r="J370" s="40" t="n">
        <v>366</v>
      </c>
      <c r="K370" s="49" t="n">
        <f aca="false">$G$4*K369+M370</f>
        <v>260.998476009343</v>
      </c>
      <c r="L370" s="50" t="n">
        <f aca="false">MATCH($J370,$C$9:$C$19,1)</f>
        <v>3</v>
      </c>
      <c r="M370" s="61" t="n">
        <f aca="false">INDEX($D$10:$D$19,$L370)</f>
        <v>10</v>
      </c>
    </row>
    <row r="371" s="39" customFormat="true" ht="13.2" hidden="false" customHeight="true" outlineLevel="0" collapsed="false">
      <c r="J371" s="40" t="n">
        <v>367</v>
      </c>
      <c r="K371" s="49" t="n">
        <f aca="false">$G$4*K370+M371</f>
        <v>266.280834503439</v>
      </c>
      <c r="L371" s="50" t="n">
        <f aca="false">MATCH($J371,$C$9:$C$19,1)</f>
        <v>3</v>
      </c>
      <c r="M371" s="61" t="n">
        <f aca="false">INDEX($D$10:$D$19,$L371)</f>
        <v>10</v>
      </c>
    </row>
    <row r="372" s="39" customFormat="true" ht="13.2" hidden="false" customHeight="true" outlineLevel="0" collapsed="false">
      <c r="J372" s="40" t="n">
        <v>368</v>
      </c>
      <c r="K372" s="49" t="n">
        <f aca="false">$G$4*K371+M372</f>
        <v>271.467712464231</v>
      </c>
      <c r="L372" s="50" t="n">
        <f aca="false">MATCH($J372,$C$9:$C$19,1)</f>
        <v>3</v>
      </c>
      <c r="M372" s="61" t="n">
        <f aca="false">INDEX($D$10:$D$19,$L372)</f>
        <v>10</v>
      </c>
    </row>
    <row r="373" s="39" customFormat="true" ht="6" hidden="false" customHeight="true" outlineLevel="0" collapsed="false">
      <c r="J373" s="40" t="n">
        <v>369</v>
      </c>
      <c r="K373" s="49" t="n">
        <f aca="false">$G$4*K372+M373</f>
        <v>276.560835736766</v>
      </c>
      <c r="L373" s="50" t="n">
        <f aca="false">MATCH($J373,$C$9:$C$19,1)</f>
        <v>3</v>
      </c>
      <c r="M373" s="61" t="n">
        <f aca="false">INDEX($D$10:$D$19,$L373)</f>
        <v>10</v>
      </c>
    </row>
    <row r="374" s="39" customFormat="true" ht="6" hidden="false" customHeight="true" outlineLevel="0" collapsed="false">
      <c r="J374" s="40" t="n">
        <v>370</v>
      </c>
      <c r="K374" s="49" t="n">
        <f aca="false">$G$4*K373+M374</f>
        <v>281.561898970819</v>
      </c>
      <c r="L374" s="50" t="n">
        <f aca="false">MATCH($J374,$C$9:$C$19,1)</f>
        <v>3</v>
      </c>
      <c r="M374" s="61" t="n">
        <f aca="false">INDEX($D$10:$D$19,$L374)</f>
        <v>10</v>
      </c>
    </row>
    <row r="375" s="39" customFormat="true" ht="6" hidden="false" customHeight="true" outlineLevel="0" collapsed="false">
      <c r="J375" s="40" t="n">
        <v>371</v>
      </c>
      <c r="K375" s="49" t="n">
        <f aca="false">$G$4*K374+M375</f>
        <v>286.47256618476</v>
      </c>
      <c r="L375" s="50" t="n">
        <f aca="false">MATCH($J375,$C$9:$C$19,1)</f>
        <v>3</v>
      </c>
      <c r="M375" s="61" t="n">
        <f aca="false">INDEX($D$10:$D$19,$L375)</f>
        <v>10</v>
      </c>
    </row>
    <row r="376" s="39" customFormat="true" ht="6" hidden="false" customHeight="true" outlineLevel="0" collapsed="false">
      <c r="J376" s="40" t="n">
        <v>372</v>
      </c>
      <c r="K376" s="49" t="n">
        <f aca="false">$G$4*K375+M376</f>
        <v>291.294471319226</v>
      </c>
      <c r="L376" s="50" t="n">
        <f aca="false">MATCH($J376,$C$9:$C$19,1)</f>
        <v>3</v>
      </c>
      <c r="M376" s="61" t="n">
        <f aca="false">INDEX($D$10:$D$19,$L376)</f>
        <v>10</v>
      </c>
    </row>
    <row r="377" s="39" customFormat="true" ht="6" hidden="false" customHeight="true" outlineLevel="0" collapsed="false">
      <c r="J377" s="40" t="n">
        <v>373</v>
      </c>
      <c r="K377" s="49" t="n">
        <f aca="false">$G$4*K376+M377</f>
        <v>296.029218780791</v>
      </c>
      <c r="L377" s="50" t="n">
        <f aca="false">MATCH($J377,$C$9:$C$19,1)</f>
        <v>3</v>
      </c>
      <c r="M377" s="61" t="n">
        <f aca="false">INDEX($D$10:$D$19,$L377)</f>
        <v>10</v>
      </c>
    </row>
    <row r="378" s="39" customFormat="true" ht="6" hidden="false" customHeight="true" outlineLevel="0" collapsed="false">
      <c r="J378" s="40" t="n">
        <v>374</v>
      </c>
      <c r="K378" s="49" t="n">
        <f aca="false">$G$4*K377+M378</f>
        <v>300.678383975799</v>
      </c>
      <c r="L378" s="50" t="n">
        <f aca="false">MATCH($J378,$C$9:$C$19,1)</f>
        <v>3</v>
      </c>
      <c r="M378" s="61" t="n">
        <f aca="false">INDEX($D$10:$D$19,$L378)</f>
        <v>10</v>
      </c>
    </row>
    <row r="379" s="39" customFormat="true" ht="6" hidden="false" customHeight="true" outlineLevel="0" collapsed="false">
      <c r="J379" s="40" t="n">
        <v>375</v>
      </c>
      <c r="K379" s="49" t="n">
        <f aca="false">$G$4*K378+M379</f>
        <v>305.243513834559</v>
      </c>
      <c r="L379" s="50" t="n">
        <f aca="false">MATCH($J379,$C$9:$C$19,1)</f>
        <v>3</v>
      </c>
      <c r="M379" s="61" t="n">
        <f aca="false">INDEX($D$10:$D$19,$L379)</f>
        <v>10</v>
      </c>
    </row>
    <row r="380" s="39" customFormat="true" ht="6" hidden="false" customHeight="true" outlineLevel="0" collapsed="false">
      <c r="J380" s="40" t="n">
        <v>376</v>
      </c>
      <c r="K380" s="49" t="n">
        <f aca="false">$G$4*K379+M380</f>
        <v>309.726127326055</v>
      </c>
      <c r="L380" s="50" t="n">
        <f aca="false">MATCH($J380,$C$9:$C$19,1)</f>
        <v>3</v>
      </c>
      <c r="M380" s="61" t="n">
        <f aca="false">INDEX($D$10:$D$19,$L380)</f>
        <v>10</v>
      </c>
    </row>
    <row r="381" s="39" customFormat="true" ht="6" hidden="false" customHeight="true" outlineLevel="0" collapsed="false">
      <c r="J381" s="40" t="n">
        <v>377</v>
      </c>
      <c r="K381" s="49" t="n">
        <f aca="false">$G$4*K380+M381</f>
        <v>314.127715963362</v>
      </c>
      <c r="L381" s="50" t="n">
        <f aca="false">MATCH($J381,$C$9:$C$19,1)</f>
        <v>3</v>
      </c>
      <c r="M381" s="61" t="n">
        <f aca="false">INDEX($D$10:$D$19,$L381)</f>
        <v>10</v>
      </c>
    </row>
    <row r="382" s="39" customFormat="true" ht="6" hidden="false" customHeight="true" outlineLevel="0" collapsed="false">
      <c r="J382" s="40" t="n">
        <v>378</v>
      </c>
      <c r="K382" s="49" t="n">
        <f aca="false">$G$4*K381+M382</f>
        <v>318.449744299916</v>
      </c>
      <c r="L382" s="50" t="n">
        <f aca="false">MATCH($J382,$C$9:$C$19,1)</f>
        <v>3</v>
      </c>
      <c r="M382" s="61" t="n">
        <f aca="false">INDEX($D$10:$D$19,$L382)</f>
        <v>10</v>
      </c>
    </row>
    <row r="383" s="39" customFormat="true" ht="6" hidden="false" customHeight="true" outlineLevel="0" collapsed="false">
      <c r="J383" s="40" t="n">
        <v>379</v>
      </c>
      <c r="K383" s="49" t="n">
        <f aca="false">$G$4*K382+M383</f>
        <v>322.693650416824</v>
      </c>
      <c r="L383" s="50" t="n">
        <f aca="false">MATCH($J383,$C$9:$C$19,1)</f>
        <v>3</v>
      </c>
      <c r="M383" s="61" t="n">
        <f aca="false">INDEX($D$10:$D$19,$L383)</f>
        <v>10</v>
      </c>
    </row>
    <row r="384" s="39" customFormat="true" ht="6" hidden="false" customHeight="true" outlineLevel="0" collapsed="false">
      <c r="J384" s="40" t="n">
        <v>380</v>
      </c>
      <c r="K384" s="49" t="n">
        <f aca="false">$G$4*K383+M384</f>
        <v>326.860846401357</v>
      </c>
      <c r="L384" s="50" t="n">
        <f aca="false">MATCH($J384,$C$9:$C$19,1)</f>
        <v>3</v>
      </c>
      <c r="M384" s="61" t="n">
        <f aca="false">INDEX($D$10:$D$19,$L384)</f>
        <v>10</v>
      </c>
    </row>
    <row r="385" s="39" customFormat="true" ht="3" hidden="false" customHeight="true" outlineLevel="0" collapsed="false">
      <c r="J385" s="40" t="n">
        <v>381</v>
      </c>
      <c r="K385" s="49" t="n">
        <f aca="false">$G$4*K384+M385</f>
        <v>330.952718816801</v>
      </c>
      <c r="L385" s="50" t="n">
        <f aca="false">MATCH($J385,$C$9:$C$19,1)</f>
        <v>3</v>
      </c>
      <c r="M385" s="61" t="n">
        <f aca="false">INDEX($D$10:$D$19,$L385)</f>
        <v>10</v>
      </c>
    </row>
    <row r="386" s="39" customFormat="true" ht="3" hidden="false" customHeight="true" outlineLevel="0" collapsed="false">
      <c r="J386" s="40" t="n">
        <v>382</v>
      </c>
      <c r="K386" s="49" t="n">
        <f aca="false">$G$4*K385+M386</f>
        <v>334.97062916381</v>
      </c>
      <c r="L386" s="50" t="n">
        <f aca="false">MATCH($J386,$C$9:$C$19,1)</f>
        <v>3</v>
      </c>
      <c r="M386" s="61" t="n">
        <f aca="false">INDEX($D$10:$D$19,$L386)</f>
        <v>10</v>
      </c>
    </row>
    <row r="387" s="39" customFormat="true" ht="3" hidden="false" customHeight="true" outlineLevel="0" collapsed="false">
      <c r="J387" s="40" t="n">
        <v>383</v>
      </c>
      <c r="K387" s="49" t="n">
        <f aca="false">$G$4*K386+M387</f>
        <v>338.915914333424</v>
      </c>
      <c r="L387" s="50" t="n">
        <f aca="false">MATCH($J387,$C$9:$C$19,1)</f>
        <v>3</v>
      </c>
      <c r="M387" s="61" t="n">
        <f aca="false">INDEX($D$10:$D$19,$L387)</f>
        <v>10</v>
      </c>
    </row>
    <row r="388" s="39" customFormat="true" ht="7.2" hidden="false" customHeight="true" outlineLevel="0" collapsed="false">
      <c r="J388" s="40" t="n">
        <v>384</v>
      </c>
      <c r="K388" s="49" t="n">
        <f aca="false">$G$4*K387+M388</f>
        <v>342.789887051894</v>
      </c>
      <c r="L388" s="50" t="n">
        <f aca="false">MATCH($J388,$C$9:$C$19,1)</f>
        <v>3</v>
      </c>
      <c r="M388" s="61" t="n">
        <f aca="false">INDEX($D$10:$D$19,$L388)</f>
        <v>10</v>
      </c>
    </row>
    <row r="389" s="39" customFormat="true" ht="3" hidden="false" customHeight="true" outlineLevel="0" collapsed="false">
      <c r="J389" s="40" t="n">
        <v>385</v>
      </c>
      <c r="K389" s="49" t="n">
        <f aca="false">$G$4*K388+M389</f>
        <v>346.593836317474</v>
      </c>
      <c r="L389" s="50" t="n">
        <f aca="false">MATCH($J389,$C$9:$C$19,1)</f>
        <v>3</v>
      </c>
      <c r="M389" s="61" t="n">
        <f aca="false">INDEX($D$10:$D$19,$L389)</f>
        <v>10</v>
      </c>
    </row>
    <row r="390" s="39" customFormat="true" ht="3" hidden="false" customHeight="true" outlineLevel="0" collapsed="false">
      <c r="J390" s="40" t="n">
        <v>386</v>
      </c>
      <c r="K390" s="49" t="n">
        <f aca="false">$G$4*K389+M390</f>
        <v>350.329027829308</v>
      </c>
      <c r="L390" s="50" t="n">
        <f aca="false">MATCH($J390,$C$9:$C$19,1)</f>
        <v>3</v>
      </c>
      <c r="M390" s="61" t="n">
        <f aca="false">INDEX($D$10:$D$19,$L390)</f>
        <v>10</v>
      </c>
    </row>
    <row r="391" s="39" customFormat="true" ht="3" hidden="false" customHeight="true" outlineLevel="0" collapsed="false">
      <c r="J391" s="40" t="n">
        <v>387</v>
      </c>
      <c r="K391" s="49" t="n">
        <f aca="false">$G$4*K390+M391</f>
        <v>353.996704408571</v>
      </c>
      <c r="L391" s="50" t="n">
        <f aca="false">MATCH($J391,$C$9:$C$19,1)</f>
        <v>3</v>
      </c>
      <c r="M391" s="61" t="n">
        <f aca="false">INDEX($D$10:$D$19,$L391)</f>
        <v>10</v>
      </c>
    </row>
    <row r="392" s="39" customFormat="true" ht="3" hidden="false" customHeight="true" outlineLevel="0" collapsed="false">
      <c r="J392" s="40" t="n">
        <v>388</v>
      </c>
      <c r="K392" s="49" t="n">
        <f aca="false">$G$4*K391+M392</f>
        <v>357.598086412</v>
      </c>
      <c r="L392" s="50" t="n">
        <f aca="false">MATCH($J392,$C$9:$C$19,1)</f>
        <v>3</v>
      </c>
      <c r="M392" s="61" t="n">
        <f aca="false">INDEX($D$10:$D$19,$L392)</f>
        <v>10</v>
      </c>
    </row>
    <row r="393" s="39" customFormat="true" ht="3" hidden="false" customHeight="true" outlineLevel="0" collapsed="false">
      <c r="J393" s="40" t="n">
        <v>389</v>
      </c>
      <c r="K393" s="49" t="n">
        <f aca="false">$G$4*K392+M393</f>
        <v>361.134372137942</v>
      </c>
      <c r="L393" s="50" t="n">
        <f aca="false">MATCH($J393,$C$9:$C$19,1)</f>
        <v>3</v>
      </c>
      <c r="M393" s="61" t="n">
        <f aca="false">INDEX($D$10:$D$19,$L393)</f>
        <v>10</v>
      </c>
    </row>
    <row r="394" s="39" customFormat="true" ht="3" hidden="false" customHeight="true" outlineLevel="0" collapsed="false">
      <c r="J394" s="40" t="n">
        <v>390</v>
      </c>
      <c r="K394" s="49" t="n">
        <f aca="false">$G$4*K393+M394</f>
        <v>355.606738225069</v>
      </c>
      <c r="L394" s="50" t="n">
        <f aca="false">MATCH($J394,$C$9:$C$19,1)</f>
        <v>4</v>
      </c>
      <c r="M394" s="61" t="n">
        <f aca="false">INDEX($D$10:$D$19,$L394)</f>
        <v>1</v>
      </c>
    </row>
    <row r="395" s="39" customFormat="true" ht="3" hidden="false" customHeight="true" outlineLevel="0" collapsed="false">
      <c r="J395" s="40" t="n">
        <v>391</v>
      </c>
      <c r="K395" s="49" t="n">
        <f aca="false">$G$4*K394+M395</f>
        <v>350.179018287081</v>
      </c>
      <c r="L395" s="50" t="n">
        <f aca="false">MATCH($J395,$C$9:$C$19,1)</f>
        <v>4</v>
      </c>
      <c r="M395" s="61" t="n">
        <f aca="false">INDEX($D$10:$D$19,$L395)</f>
        <v>1</v>
      </c>
    </row>
    <row r="396" s="39" customFormat="true" ht="3" hidden="false" customHeight="true" outlineLevel="0" collapsed="false">
      <c r="J396" s="40" t="n">
        <v>392</v>
      </c>
      <c r="K396" s="49" t="n">
        <f aca="false">$G$4*K395+M396</f>
        <v>344.849406342877</v>
      </c>
      <c r="L396" s="50" t="n">
        <f aca="false">MATCH($J396,$C$9:$C$19,1)</f>
        <v>4</v>
      </c>
      <c r="M396" s="61" t="n">
        <f aca="false">INDEX($D$10:$D$19,$L396)</f>
        <v>1</v>
      </c>
    </row>
    <row r="397" s="39" customFormat="true" ht="3" hidden="false" customHeight="true" outlineLevel="0" collapsed="false">
      <c r="J397" s="40" t="n">
        <v>393</v>
      </c>
      <c r="K397" s="49" t="n">
        <f aca="false">$G$4*K396+M397</f>
        <v>339.616129055115</v>
      </c>
      <c r="L397" s="50" t="n">
        <f aca="false">MATCH($J397,$C$9:$C$19,1)</f>
        <v>4</v>
      </c>
      <c r="M397" s="61" t="n">
        <f aca="false">INDEX($D$10:$D$19,$L397)</f>
        <v>1</v>
      </c>
    </row>
    <row r="398" s="39" customFormat="true" ht="10.8" hidden="false" customHeight="true" outlineLevel="0" collapsed="false">
      <c r="J398" s="40" t="n">
        <v>394</v>
      </c>
      <c r="K398" s="49" t="n">
        <f aca="false">$G$4*K397+M398</f>
        <v>334.477445140166</v>
      </c>
      <c r="L398" s="50" t="n">
        <f aca="false">MATCH($J398,$C$9:$C$19,1)</f>
        <v>4</v>
      </c>
      <c r="M398" s="61" t="n">
        <f aca="false">INDEX($D$10:$D$19,$L398)</f>
        <v>1</v>
      </c>
    </row>
    <row r="399" s="39" customFormat="true" ht="10.8" hidden="false" customHeight="true" outlineLevel="0" collapsed="false">
      <c r="J399" s="40" t="n">
        <v>395</v>
      </c>
      <c r="K399" s="49" t="n">
        <f aca="false">$G$4*K398+M399</f>
        <v>329.431644788728</v>
      </c>
      <c r="L399" s="50" t="n">
        <f aca="false">MATCH($J399,$C$9:$C$19,1)</f>
        <v>4</v>
      </c>
      <c r="M399" s="61" t="n">
        <f aca="false">INDEX($D$10:$D$19,$L399)</f>
        <v>1</v>
      </c>
    </row>
    <row r="400" s="39" customFormat="true" ht="10.8" hidden="false" customHeight="true" outlineLevel="0" collapsed="false">
      <c r="J400" s="40" t="n">
        <v>396</v>
      </c>
      <c r="K400" s="49" t="n">
        <f aca="false">$G$4*K399+M400</f>
        <v>324.477049096921</v>
      </c>
      <c r="L400" s="50" t="n">
        <f aca="false">MATCH($J400,$C$9:$C$19,1)</f>
        <v>4</v>
      </c>
      <c r="M400" s="61" t="n">
        <f aca="false">INDEX($D$10:$D$19,$L400)</f>
        <v>1</v>
      </c>
    </row>
    <row r="401" s="39" customFormat="true" ht="10.8" hidden="false" customHeight="true" outlineLevel="0" collapsed="false">
      <c r="J401" s="40" t="n">
        <v>397</v>
      </c>
      <c r="K401" s="49" t="n">
        <f aca="false">$G$4*K400+M401</f>
        <v>319.612009507655</v>
      </c>
      <c r="L401" s="50" t="n">
        <f aca="false">MATCH($J401,$C$9:$C$19,1)</f>
        <v>4</v>
      </c>
      <c r="M401" s="61" t="n">
        <f aca="false">INDEX($D$10:$D$19,$L401)</f>
        <v>1</v>
      </c>
    </row>
    <row r="402" s="39" customFormat="true" ht="10.8" hidden="false" customHeight="true" outlineLevel="0" collapsed="false">
      <c r="J402" s="40" t="n">
        <v>398</v>
      </c>
      <c r="K402" s="49" t="n">
        <f aca="false">$G$4*K401+M402</f>
        <v>314.834907262105</v>
      </c>
      <c r="L402" s="50" t="n">
        <f aca="false">MATCH($J402,$C$9:$C$19,1)</f>
        <v>4</v>
      </c>
      <c r="M402" s="61" t="n">
        <f aca="false">INDEX($D$10:$D$19,$L402)</f>
        <v>1</v>
      </c>
    </row>
    <row r="403" s="39" customFormat="true" ht="10.8" hidden="false" customHeight="true" outlineLevel="0" collapsed="false">
      <c r="J403" s="40" t="n">
        <v>399</v>
      </c>
      <c r="K403" s="49" t="n">
        <f aca="false">$G$4*K402+M403</f>
        <v>310.144152861095</v>
      </c>
      <c r="L403" s="50" t="n">
        <f aca="false">MATCH($J403,$C$9:$C$19,1)</f>
        <v>4</v>
      </c>
      <c r="M403" s="61" t="n">
        <f aca="false">INDEX($D$10:$D$19,$L403)</f>
        <v>1</v>
      </c>
    </row>
    <row r="404" s="39" customFormat="true" ht="10.8" hidden="false" customHeight="true" outlineLevel="0" collapsed="false">
      <c r="J404" s="40" t="n">
        <v>400</v>
      </c>
      <c r="K404" s="49" t="n">
        <f aca="false">$G$4*K403+M404</f>
        <v>305.538185536218</v>
      </c>
      <c r="L404" s="50" t="n">
        <f aca="false">MATCH($J404,$C$9:$C$19,1)</f>
        <v>4</v>
      </c>
      <c r="M404" s="61" t="n">
        <f aca="false">INDEX($D$10:$D$19,$L404)</f>
        <v>1</v>
      </c>
    </row>
    <row r="405" s="39" customFormat="true" ht="3" hidden="false" customHeight="true" outlineLevel="0" collapsed="false">
      <c r="J405" s="40" t="n">
        <v>401</v>
      </c>
      <c r="K405" s="49" t="n">
        <f aca="false">$G$4*K404+M405</f>
        <v>301.015472730521</v>
      </c>
      <c r="L405" s="50" t="n">
        <f aca="false">MATCH($J405,$C$9:$C$19,1)</f>
        <v>4</v>
      </c>
      <c r="M405" s="61" t="n">
        <f aca="false">INDEX($D$10:$D$19,$L405)</f>
        <v>1</v>
      </c>
    </row>
    <row r="406" s="39" customFormat="true" ht="3" hidden="false" customHeight="true" outlineLevel="0" collapsed="false">
      <c r="J406" s="40" t="n">
        <v>402</v>
      </c>
      <c r="K406" s="49" t="n">
        <f aca="false">$G$4*K405+M406</f>
        <v>296.574509588568</v>
      </c>
      <c r="L406" s="50" t="n">
        <f aca="false">MATCH($J406,$C$9:$C$19,1)</f>
        <v>4</v>
      </c>
      <c r="M406" s="61" t="n">
        <f aca="false">INDEX($D$10:$D$19,$L406)</f>
        <v>1</v>
      </c>
    </row>
    <row r="407" s="39" customFormat="true" ht="3" hidden="false" customHeight="true" outlineLevel="0" collapsed="false">
      <c r="J407" s="40" t="n">
        <v>403</v>
      </c>
      <c r="K407" s="49" t="n">
        <f aca="false">$G$4*K406+M407</f>
        <v>292.213818455727</v>
      </c>
      <c r="L407" s="50" t="n">
        <f aca="false">MATCH($J407,$C$9:$C$19,1)</f>
        <v>4</v>
      </c>
      <c r="M407" s="61" t="n">
        <f aca="false">INDEX($D$10:$D$19,$L407)</f>
        <v>1</v>
      </c>
    </row>
    <row r="408" s="39" customFormat="true" ht="3" hidden="false" customHeight="true" outlineLevel="0" collapsed="false">
      <c r="J408" s="40" t="n">
        <v>404</v>
      </c>
      <c r="K408" s="49" t="n">
        <f aca="false">$G$4*K407+M408</f>
        <v>287.931948386509</v>
      </c>
      <c r="L408" s="50" t="n">
        <f aca="false">MATCH($J408,$C$9:$C$19,1)</f>
        <v>4</v>
      </c>
      <c r="M408" s="61" t="n">
        <f aca="false">INDEX($D$10:$D$19,$L408)</f>
        <v>1</v>
      </c>
    </row>
    <row r="409" s="39" customFormat="true" ht="3" hidden="false" customHeight="true" outlineLevel="0" collapsed="false">
      <c r="J409" s="40" t="n">
        <v>405</v>
      </c>
      <c r="K409" s="49" t="n">
        <f aca="false">$G$4*K408+M409</f>
        <v>283.727474661783</v>
      </c>
      <c r="L409" s="50" t="n">
        <f aca="false">MATCH($J409,$C$9:$C$19,1)</f>
        <v>4</v>
      </c>
      <c r="M409" s="61" t="n">
        <f aca="false">INDEX($D$10:$D$19,$L409)</f>
        <v>1</v>
      </c>
    </row>
    <row r="410" s="39" customFormat="true" ht="3" hidden="false" customHeight="true" outlineLevel="0" collapsed="false">
      <c r="J410" s="40" t="n">
        <v>406</v>
      </c>
      <c r="K410" s="49" t="n">
        <f aca="false">$G$4*K409+M410</f>
        <v>279.598998314734</v>
      </c>
      <c r="L410" s="50" t="n">
        <f aca="false">MATCH($J410,$C$9:$C$19,1)</f>
        <v>4</v>
      </c>
      <c r="M410" s="61" t="n">
        <f aca="false">INDEX($D$10:$D$19,$L410)</f>
        <v>1</v>
      </c>
    </row>
    <row r="411" s="39" customFormat="true" ht="3" hidden="false" customHeight="true" outlineLevel="0" collapsed="false">
      <c r="J411" s="40" t="n">
        <v>407</v>
      </c>
      <c r="K411" s="49" t="n">
        <f aca="false">$G$4*K410+M411</f>
        <v>275.545145665374</v>
      </c>
      <c r="L411" s="50" t="n">
        <f aca="false">MATCH($J411,$C$9:$C$19,1)</f>
        <v>4</v>
      </c>
      <c r="M411" s="61" t="n">
        <f aca="false">INDEX($D$10:$D$19,$L411)</f>
        <v>1</v>
      </c>
    </row>
    <row r="412" s="39" customFormat="true" ht="3" hidden="false" customHeight="true" outlineLevel="0" collapsed="false">
      <c r="J412" s="40" t="n">
        <v>408</v>
      </c>
      <c r="K412" s="49" t="n">
        <f aca="false">$G$4*K411+M412</f>
        <v>271.564567863476</v>
      </c>
      <c r="L412" s="50" t="n">
        <f aca="false">MATCH($J412,$C$9:$C$19,1)</f>
        <v>4</v>
      </c>
      <c r="M412" s="61" t="n">
        <f aca="false">INDEX($D$10:$D$19,$L412)</f>
        <v>1</v>
      </c>
    </row>
    <row r="413" s="39" customFormat="true" ht="3" hidden="false" customHeight="true" outlineLevel="0" collapsed="false">
      <c r="J413" s="40" t="n">
        <v>409</v>
      </c>
      <c r="K413" s="49" t="n">
        <f aca="false">$G$4*K412+M413</f>
        <v>267.655940439767</v>
      </c>
      <c r="L413" s="50" t="n">
        <f aca="false">MATCH($J413,$C$9:$C$19,1)</f>
        <v>4</v>
      </c>
      <c r="M413" s="61" t="n">
        <f aca="false">INDEX($D$10:$D$19,$L413)</f>
        <v>1</v>
      </c>
    </row>
    <row r="414" s="39" customFormat="true" ht="3" hidden="false" customHeight="true" outlineLevel="0" collapsed="false">
      <c r="J414" s="40" t="n">
        <v>410</v>
      </c>
      <c r="K414" s="49" t="n">
        <f aca="false">$G$4*K413+M414</f>
        <v>263.817962865235</v>
      </c>
      <c r="L414" s="50" t="n">
        <f aca="false">MATCH($J414,$C$9:$C$19,1)</f>
        <v>4</v>
      </c>
      <c r="M414" s="61" t="n">
        <f aca="false">INDEX($D$10:$D$19,$L414)</f>
        <v>1</v>
      </c>
    </row>
    <row r="415" s="39" customFormat="true" ht="3" hidden="false" customHeight="true" outlineLevel="0" collapsed="false">
      <c r="J415" s="40" t="n">
        <v>411</v>
      </c>
      <c r="K415" s="49" t="n">
        <f aca="false">$G$4*K414+M415</f>
        <v>260.049358118395</v>
      </c>
      <c r="L415" s="50" t="n">
        <f aca="false">MATCH($J415,$C$9:$C$19,1)</f>
        <v>4</v>
      </c>
      <c r="M415" s="61" t="n">
        <f aca="false">INDEX($D$10:$D$19,$L415)</f>
        <v>1</v>
      </c>
    </row>
    <row r="416" s="39" customFormat="true" ht="3" hidden="false" customHeight="true" outlineLevel="0" collapsed="false">
      <c r="J416" s="40" t="n">
        <v>412</v>
      </c>
      <c r="K416" s="49" t="n">
        <f aca="false">$G$4*K415+M416</f>
        <v>256.348872260389</v>
      </c>
      <c r="L416" s="50" t="n">
        <f aca="false">MATCH($J416,$C$9:$C$19,1)</f>
        <v>4</v>
      </c>
      <c r="M416" s="61" t="n">
        <f aca="false">INDEX($D$10:$D$19,$L416)</f>
        <v>1</v>
      </c>
    </row>
    <row r="417" s="39" customFormat="true" ht="3" hidden="false" customHeight="true" outlineLevel="0" collapsed="false">
      <c r="J417" s="40" t="n">
        <v>413</v>
      </c>
      <c r="K417" s="49" t="n">
        <f aca="false">$G$4*K416+M417</f>
        <v>252.715274017754</v>
      </c>
      <c r="L417" s="50" t="n">
        <f aca="false">MATCH($J417,$C$9:$C$19,1)</f>
        <v>4</v>
      </c>
      <c r="M417" s="61" t="n">
        <f aca="false">INDEX($D$10:$D$19,$L417)</f>
        <v>1</v>
      </c>
    </row>
    <row r="418" s="39" customFormat="true" ht="3" hidden="false" customHeight="true" outlineLevel="0" collapsed="false">
      <c r="J418" s="40" t="n">
        <v>414</v>
      </c>
      <c r="K418" s="49" t="n">
        <f aca="false">$G$4*K417+M418</f>
        <v>249.147354372739</v>
      </c>
      <c r="L418" s="50" t="n">
        <f aca="false">MATCH($J418,$C$9:$C$19,1)</f>
        <v>4</v>
      </c>
      <c r="M418" s="61" t="n">
        <f aca="false">INDEX($D$10:$D$19,$L418)</f>
        <v>1</v>
      </c>
    </row>
    <row r="419" s="39" customFormat="true" ht="3" hidden="false" customHeight="true" outlineLevel="0" collapsed="false">
      <c r="J419" s="40" t="n">
        <v>415</v>
      </c>
      <c r="K419" s="49" t="n">
        <f aca="false">$G$4*K418+M419</f>
        <v>245.643926161024</v>
      </c>
      <c r="L419" s="50" t="n">
        <f aca="false">MATCH($J419,$C$9:$C$19,1)</f>
        <v>4</v>
      </c>
      <c r="M419" s="61" t="n">
        <f aca="false">INDEX($D$10:$D$19,$L419)</f>
        <v>1</v>
      </c>
    </row>
    <row r="420" s="39" customFormat="true" ht="3" hidden="false" customHeight="true" outlineLevel="0" collapsed="false">
      <c r="J420" s="40" t="n">
        <v>416</v>
      </c>
      <c r="K420" s="49" t="n">
        <f aca="false">$G$4*K419+M420</f>
        <v>242.203823676713</v>
      </c>
      <c r="L420" s="50" t="n">
        <f aca="false">MATCH($J420,$C$9:$C$19,1)</f>
        <v>4</v>
      </c>
      <c r="M420" s="61" t="n">
        <f aca="false">INDEX($D$10:$D$19,$L420)</f>
        <v>1</v>
      </c>
    </row>
    <row r="421" s="39" customFormat="true" ht="3" hidden="false" customHeight="true" outlineLevel="0" collapsed="false">
      <c r="J421" s="40" t="n">
        <v>417</v>
      </c>
      <c r="K421" s="49" t="n">
        <f aca="false">$G$4*K420+M421</f>
        <v>238.825902284464</v>
      </c>
      <c r="L421" s="50" t="n">
        <f aca="false">MATCH($J421,$C$9:$C$19,1)</f>
        <v>4</v>
      </c>
      <c r="M421" s="61" t="n">
        <f aca="false">INDEX($D$10:$D$19,$L421)</f>
        <v>1</v>
      </c>
    </row>
    <row r="422" s="39" customFormat="true" ht="3" hidden="false" customHeight="true" outlineLevel="0" collapsed="false">
      <c r="J422" s="40" t="n">
        <v>418</v>
      </c>
      <c r="K422" s="49" t="n">
        <f aca="false">$G$4*K421+M422</f>
        <v>235.509038038629</v>
      </c>
      <c r="L422" s="50" t="n">
        <f aca="false">MATCH($J422,$C$9:$C$19,1)</f>
        <v>4</v>
      </c>
      <c r="M422" s="61" t="n">
        <f aca="false">INDEX($D$10:$D$19,$L422)</f>
        <v>1</v>
      </c>
    </row>
    <row r="423" s="39" customFormat="true" ht="3" hidden="false" customHeight="true" outlineLevel="0" collapsed="false">
      <c r="J423" s="40" t="n">
        <v>419</v>
      </c>
      <c r="K423" s="49" t="n">
        <f aca="false">$G$4*K422+M423</f>
        <v>232.252127309285</v>
      </c>
      <c r="L423" s="50" t="n">
        <f aca="false">MATCH($J423,$C$9:$C$19,1)</f>
        <v>4</v>
      </c>
      <c r="M423" s="61" t="n">
        <f aca="false">INDEX($D$10:$D$19,$L423)</f>
        <v>1</v>
      </c>
    </row>
    <row r="424" s="39" customFormat="true" ht="3" hidden="false" customHeight="true" outlineLevel="0" collapsed="false">
      <c r="J424" s="40" t="n">
        <v>420</v>
      </c>
      <c r="K424" s="49" t="n">
        <f aca="false">$G$4*K423+M424</f>
        <v>229.054086415017</v>
      </c>
      <c r="L424" s="50" t="n">
        <f aca="false">MATCH($J424,$C$9:$C$19,1)</f>
        <v>4</v>
      </c>
      <c r="M424" s="61" t="n">
        <f aca="false">INDEX($D$10:$D$19,$L424)</f>
        <v>1</v>
      </c>
    </row>
    <row r="425" s="39" customFormat="true" ht="3" hidden="false" customHeight="true" outlineLevel="0" collapsed="false">
      <c r="J425" s="40" t="n">
        <v>421</v>
      </c>
      <c r="K425" s="49" t="n">
        <f aca="false">$G$4*K424+M425</f>
        <v>225.913851262342</v>
      </c>
      <c r="L425" s="50" t="n">
        <f aca="false">MATCH($J425,$C$9:$C$19,1)</f>
        <v>4</v>
      </c>
      <c r="M425" s="61" t="n">
        <f aca="false">INDEX($D$10:$D$19,$L425)</f>
        <v>1</v>
      </c>
    </row>
    <row r="426" s="39" customFormat="true" ht="3" hidden="false" customHeight="true" outlineLevel="0" collapsed="false">
      <c r="J426" s="40" t="n">
        <v>422</v>
      </c>
      <c r="K426" s="49" t="n">
        <f aca="false">$G$4*K425+M426</f>
        <v>222.830376991651</v>
      </c>
      <c r="L426" s="50" t="n">
        <f aca="false">MATCH($J426,$C$9:$C$19,1)</f>
        <v>4</v>
      </c>
      <c r="M426" s="61" t="n">
        <f aca="false">INDEX($D$10:$D$19,$L426)</f>
        <v>1</v>
      </c>
    </row>
    <row r="427" s="39" customFormat="true" ht="3" hidden="false" customHeight="true" outlineLevel="0" collapsed="false">
      <c r="J427" s="40" t="n">
        <v>423</v>
      </c>
      <c r="K427" s="49" t="n">
        <f aca="false">$G$4*K426+M427</f>
        <v>219.802637629547</v>
      </c>
      <c r="L427" s="50" t="n">
        <f aca="false">MATCH($J427,$C$9:$C$19,1)</f>
        <v>4</v>
      </c>
      <c r="M427" s="61" t="n">
        <f aca="false">INDEX($D$10:$D$19,$L427)</f>
        <v>1</v>
      </c>
    </row>
    <row r="428" s="39" customFormat="true" ht="10.2" hidden="false" customHeight="true" outlineLevel="0" collapsed="false">
      <c r="J428" s="40" t="n">
        <v>424</v>
      </c>
      <c r="K428" s="49" t="n">
        <f aca="false">$G$4*K427+M428</f>
        <v>216.829625747473</v>
      </c>
      <c r="L428" s="50" t="n">
        <f aca="false">MATCH($J428,$C$9:$C$19,1)</f>
        <v>4</v>
      </c>
      <c r="M428" s="61" t="n">
        <f aca="false">INDEX($D$10:$D$19,$L428)</f>
        <v>1</v>
      </c>
    </row>
    <row r="429" s="39" customFormat="true" ht="10.2" hidden="false" customHeight="true" outlineLevel="0" collapsed="false">
      <c r="J429" s="40" t="n">
        <v>425</v>
      </c>
      <c r="K429" s="49" t="n">
        <f aca="false">$G$4*K428+M429</f>
        <v>213.910352126506</v>
      </c>
      <c r="L429" s="50" t="n">
        <f aca="false">MATCH($J429,$C$9:$C$19,1)</f>
        <v>4</v>
      </c>
      <c r="M429" s="61" t="n">
        <f aca="false">INDEX($D$10:$D$19,$L429)</f>
        <v>1</v>
      </c>
    </row>
    <row r="430" s="39" customFormat="true" ht="10.2" hidden="false" customHeight="true" outlineLevel="0" collapsed="false">
      <c r="J430" s="40" t="n">
        <v>426</v>
      </c>
      <c r="K430" s="49" t="n">
        <f aca="false">$G$4*K429+M430</f>
        <v>211.043845428212</v>
      </c>
      <c r="L430" s="50" t="n">
        <f aca="false">MATCH($J430,$C$9:$C$19,1)</f>
        <v>4</v>
      </c>
      <c r="M430" s="61" t="n">
        <f aca="false">INDEX($D$10:$D$19,$L430)</f>
        <v>1</v>
      </c>
    </row>
    <row r="431" s="39" customFormat="true" ht="10.2" hidden="false" customHeight="true" outlineLevel="0" collapsed="false">
      <c r="J431" s="40" t="n">
        <v>427</v>
      </c>
      <c r="K431" s="49" t="n">
        <f aca="false">$G$4*K430+M431</f>
        <v>208.22915187145</v>
      </c>
      <c r="L431" s="50" t="n">
        <f aca="false">MATCH($J431,$C$9:$C$19,1)</f>
        <v>4</v>
      </c>
      <c r="M431" s="61" t="n">
        <f aca="false">INDEX($D$10:$D$19,$L431)</f>
        <v>1</v>
      </c>
    </row>
    <row r="432" s="39" customFormat="true" ht="10.2" hidden="false" customHeight="true" outlineLevel="0" collapsed="false">
      <c r="J432" s="40" t="n">
        <v>428</v>
      </c>
      <c r="K432" s="49" t="n">
        <f aca="false">$G$4*K431+M432</f>
        <v>205.465334915014</v>
      </c>
      <c r="L432" s="50" t="n">
        <f aca="false">MATCH($J432,$C$9:$C$19,1)</f>
        <v>4</v>
      </c>
      <c r="M432" s="61" t="n">
        <f aca="false">INDEX($D$10:$D$19,$L432)</f>
        <v>1</v>
      </c>
    </row>
    <row r="433" s="39" customFormat="true" ht="10.2" hidden="false" customHeight="true" outlineLevel="0" collapsed="false">
      <c r="J433" s="40" t="n">
        <v>429</v>
      </c>
      <c r="K433" s="49" t="n">
        <f aca="false">$G$4*K432+M433</f>
        <v>202.75147494602</v>
      </c>
      <c r="L433" s="50" t="n">
        <f aca="false">MATCH($J433,$C$9:$C$19,1)</f>
        <v>4</v>
      </c>
      <c r="M433" s="61" t="n">
        <f aca="false">INDEX($D$10:$D$19,$L433)</f>
        <v>1</v>
      </c>
    </row>
    <row r="434" s="39" customFormat="true" ht="10.2" hidden="false" customHeight="true" outlineLevel="0" collapsed="false">
      <c r="J434" s="40" t="n">
        <v>430</v>
      </c>
      <c r="K434" s="49" t="n">
        <f aca="false">$G$4*K433+M434</f>
        <v>200.086668973918</v>
      </c>
      <c r="L434" s="50" t="n">
        <f aca="false">MATCH($J434,$C$9:$C$19,1)</f>
        <v>4</v>
      </c>
      <c r="M434" s="61" t="n">
        <f aca="false">INDEX($D$10:$D$19,$L434)</f>
        <v>1</v>
      </c>
    </row>
    <row r="435" s="39" customFormat="true" ht="10.2" hidden="false" customHeight="true" outlineLevel="0" collapsed="false">
      <c r="J435" s="40" t="n">
        <v>431</v>
      </c>
      <c r="K435" s="49" t="n">
        <f aca="false">$G$4*K434+M435</f>
        <v>197.470030330037</v>
      </c>
      <c r="L435" s="50" t="n">
        <f aca="false">MATCH($J435,$C$9:$C$19,1)</f>
        <v>4</v>
      </c>
      <c r="M435" s="61" t="n">
        <f aca="false">INDEX($D$10:$D$19,$L435)</f>
        <v>1</v>
      </c>
    </row>
    <row r="436" s="39" customFormat="true" ht="3" hidden="false" customHeight="true" outlineLevel="0" collapsed="false">
      <c r="J436" s="40" t="n">
        <v>432</v>
      </c>
      <c r="K436" s="49" t="n">
        <f aca="false">$G$4*K435+M436</f>
        <v>194.900688372562</v>
      </c>
      <c r="L436" s="50" t="n">
        <f aca="false">MATCH($J436,$C$9:$C$19,1)</f>
        <v>4</v>
      </c>
      <c r="M436" s="61" t="n">
        <f aca="false">INDEX($D$10:$D$19,$L436)</f>
        <v>1</v>
      </c>
    </row>
    <row r="437" s="39" customFormat="true" ht="3" hidden="false" customHeight="true" outlineLevel="0" collapsed="false">
      <c r="J437" s="40" t="n">
        <v>433</v>
      </c>
      <c r="K437" s="49" t="n">
        <f aca="false">$G$4*K436+M437</f>
        <v>192.377788196843</v>
      </c>
      <c r="L437" s="50" t="n">
        <f aca="false">MATCH($J437,$C$9:$C$19,1)</f>
        <v>4</v>
      </c>
      <c r="M437" s="61" t="n">
        <f aca="false">INDEX($D$10:$D$19,$L437)</f>
        <v>1</v>
      </c>
    </row>
    <row r="438" s="39" customFormat="true" ht="3" hidden="false" customHeight="true" outlineLevel="0" collapsed="false">
      <c r="J438" s="40" t="n">
        <v>434</v>
      </c>
      <c r="K438" s="49" t="n">
        <f aca="false">$G$4*K437+M438</f>
        <v>189.900490350939</v>
      </c>
      <c r="L438" s="50" t="n">
        <f aca="false">MATCH($J438,$C$9:$C$19,1)</f>
        <v>4</v>
      </c>
      <c r="M438" s="61" t="n">
        <f aca="false">INDEX($D$10:$D$19,$L438)</f>
        <v>1</v>
      </c>
    </row>
    <row r="439" s="39" customFormat="true" ht="3" hidden="false" customHeight="true" outlineLevel="0" collapsed="false">
      <c r="J439" s="40" t="n">
        <v>435</v>
      </c>
      <c r="K439" s="49" t="n">
        <f aca="false">$G$4*K438+M439</f>
        <v>187.467970556306</v>
      </c>
      <c r="L439" s="50" t="n">
        <f aca="false">MATCH($J439,$C$9:$C$19,1)</f>
        <v>4</v>
      </c>
      <c r="M439" s="61" t="n">
        <f aca="false">INDEX($D$10:$D$19,$L439)</f>
        <v>1</v>
      </c>
    </row>
    <row r="440" s="39" customFormat="true" ht="3" hidden="false" customHeight="true" outlineLevel="0" collapsed="false">
      <c r="J440" s="40" t="n">
        <v>436</v>
      </c>
      <c r="K440" s="49" t="n">
        <f aca="false">$G$4*K439+M440</f>
        <v>185.079419433531</v>
      </c>
      <c r="L440" s="50" t="n">
        <f aca="false">MATCH($J440,$C$9:$C$19,1)</f>
        <v>4</v>
      </c>
      <c r="M440" s="61" t="n">
        <f aca="false">INDEX($D$10:$D$19,$L440)</f>
        <v>1</v>
      </c>
    </row>
    <row r="441" s="39" customFormat="true" ht="3" hidden="false" customHeight="true" outlineLevel="0" collapsed="false">
      <c r="J441" s="40" t="n">
        <v>437</v>
      </c>
      <c r="K441" s="49" t="n">
        <f aca="false">$G$4*K440+M441</f>
        <v>182.734042233026</v>
      </c>
      <c r="L441" s="50" t="n">
        <f aca="false">MATCH($J441,$C$9:$C$19,1)</f>
        <v>4</v>
      </c>
      <c r="M441" s="61" t="n">
        <f aca="false">INDEX($D$10:$D$19,$L441)</f>
        <v>1</v>
      </c>
    </row>
    <row r="442" s="39" customFormat="true" ht="3" hidden="false" customHeight="true" outlineLevel="0" collapsed="false">
      <c r="J442" s="40" t="n">
        <v>438</v>
      </c>
      <c r="K442" s="49" t="n">
        <f aca="false">$G$4*K441+M442</f>
        <v>180.431058570588</v>
      </c>
      <c r="L442" s="50" t="n">
        <f aca="false">MATCH($J442,$C$9:$C$19,1)</f>
        <v>4</v>
      </c>
      <c r="M442" s="61" t="n">
        <f aca="false">INDEX($D$10:$D$19,$L442)</f>
        <v>1</v>
      </c>
    </row>
    <row r="443" s="39" customFormat="true" ht="3" hidden="false" customHeight="true" outlineLevel="0" collapsed="false">
      <c r="J443" s="40" t="n">
        <v>439</v>
      </c>
      <c r="K443" s="49" t="n">
        <f aca="false">$G$4*K442+M443</f>
        <v>178.169702167739</v>
      </c>
      <c r="L443" s="50" t="n">
        <f aca="false">MATCH($J443,$C$9:$C$19,1)</f>
        <v>4</v>
      </c>
      <c r="M443" s="61" t="n">
        <f aca="false">INDEX($D$10:$D$19,$L443)</f>
        <v>1</v>
      </c>
    </row>
    <row r="444" s="39" customFormat="true" ht="3" hidden="false" customHeight="true" outlineLevel="0" collapsed="false">
      <c r="J444" s="40" t="n">
        <v>440</v>
      </c>
      <c r="K444" s="49" t="n">
        <f aca="false">$G$4*K443+M444</f>
        <v>175.949220596763</v>
      </c>
      <c r="L444" s="50" t="n">
        <f aca="false">MATCH($J444,$C$9:$C$19,1)</f>
        <v>4</v>
      </c>
      <c r="M444" s="61" t="n">
        <f aca="false">INDEX($D$10:$D$19,$L444)</f>
        <v>1</v>
      </c>
    </row>
    <row r="445" s="39" customFormat="true" ht="3" hidden="false" customHeight="true" outlineLevel="0" collapsed="false">
      <c r="J445" s="40" t="n">
        <v>441</v>
      </c>
      <c r="K445" s="49" t="n">
        <f aca="false">$G$4*K444+M445</f>
        <v>173.768875030343</v>
      </c>
      <c r="L445" s="50" t="n">
        <f aca="false">MATCH($J445,$C$9:$C$19,1)</f>
        <v>4</v>
      </c>
      <c r="M445" s="61" t="n">
        <f aca="false">INDEX($D$10:$D$19,$L445)</f>
        <v>1</v>
      </c>
    </row>
    <row r="446" s="39" customFormat="true" ht="3" hidden="false" customHeight="true" outlineLevel="0" collapsed="false">
      <c r="J446" s="40" t="n">
        <v>442</v>
      </c>
      <c r="K446" s="49" t="n">
        <f aca="false">$G$4*K445+M446</f>
        <v>171.627939995733</v>
      </c>
      <c r="L446" s="50" t="n">
        <f aca="false">MATCH($J446,$C$9:$C$19,1)</f>
        <v>4</v>
      </c>
      <c r="M446" s="61" t="n">
        <f aca="false">INDEX($D$10:$D$19,$L446)</f>
        <v>1</v>
      </c>
    </row>
    <row r="447" s="39" customFormat="true" ht="3" hidden="false" customHeight="true" outlineLevel="0" collapsed="false">
      <c r="J447" s="40" t="n">
        <v>443</v>
      </c>
      <c r="K447" s="49" t="n">
        <f aca="false">$G$4*K446+M447</f>
        <v>169.52570313337</v>
      </c>
      <c r="L447" s="50" t="n">
        <f aca="false">MATCH($J447,$C$9:$C$19,1)</f>
        <v>4</v>
      </c>
      <c r="M447" s="61" t="n">
        <f aca="false">INDEX($D$10:$D$19,$L447)</f>
        <v>1</v>
      </c>
    </row>
    <row r="448" s="39" customFormat="true" ht="3" hidden="false" customHeight="true" outlineLevel="0" collapsed="false">
      <c r="J448" s="40" t="n">
        <v>444</v>
      </c>
      <c r="K448" s="49" t="n">
        <f aca="false">$G$4*K447+M448</f>
        <v>167.461464959846</v>
      </c>
      <c r="L448" s="50" t="n">
        <f aca="false">MATCH($J448,$C$9:$C$19,1)</f>
        <v>4</v>
      </c>
      <c r="M448" s="61" t="n">
        <f aca="false">INDEX($D$10:$D$19,$L448)</f>
        <v>1</v>
      </c>
    </row>
    <row r="449" s="39" customFormat="true" ht="3" hidden="false" customHeight="true" outlineLevel="0" collapsed="false">
      <c r="J449" s="40" t="n">
        <v>445</v>
      </c>
      <c r="K449" s="49" t="n">
        <f aca="false">$G$4*K448+M449</f>
        <v>165.434538635166</v>
      </c>
      <c r="L449" s="50" t="n">
        <f aca="false">MATCH($J449,$C$9:$C$19,1)</f>
        <v>4</v>
      </c>
      <c r="M449" s="61" t="n">
        <f aca="false">INDEX($D$10:$D$19,$L449)</f>
        <v>1</v>
      </c>
    </row>
    <row r="450" s="39" customFormat="true" ht="3" hidden="false" customHeight="true" outlineLevel="0" collapsed="false">
      <c r="J450" s="40" t="n">
        <v>446</v>
      </c>
      <c r="K450" s="49" t="n">
        <f aca="false">$G$4*K449+M450</f>
        <v>163.444249734217</v>
      </c>
      <c r="L450" s="50" t="n">
        <f aca="false">MATCH($J450,$C$9:$C$19,1)</f>
        <v>4</v>
      </c>
      <c r="M450" s="61" t="n">
        <f aca="false">INDEX($D$10:$D$19,$L450)</f>
        <v>1</v>
      </c>
    </row>
    <row r="451" s="39" customFormat="true" ht="3" hidden="false" customHeight="true" outlineLevel="0" collapsed="false">
      <c r="J451" s="40" t="n">
        <v>447</v>
      </c>
      <c r="K451" s="49" t="n">
        <f aca="false">$G$4*K450+M451</f>
        <v>161.489936022363</v>
      </c>
      <c r="L451" s="50" t="n">
        <f aca="false">MATCH($J451,$C$9:$C$19,1)</f>
        <v>4</v>
      </c>
      <c r="M451" s="61" t="n">
        <f aca="false">INDEX($D$10:$D$19,$L451)</f>
        <v>1</v>
      </c>
    </row>
    <row r="452" s="39" customFormat="true" ht="3" hidden="false" customHeight="true" outlineLevel="0" collapsed="false">
      <c r="J452" s="40" t="n">
        <v>448</v>
      </c>
      <c r="K452" s="49" t="n">
        <f aca="false">$G$4*K451+M452</f>
        <v>159.570947235096</v>
      </c>
      <c r="L452" s="50" t="n">
        <f aca="false">MATCH($J452,$C$9:$C$19,1)</f>
        <v>4</v>
      </c>
      <c r="M452" s="61" t="n">
        <f aca="false">INDEX($D$10:$D$19,$L452)</f>
        <v>1</v>
      </c>
    </row>
    <row r="453" s="39" customFormat="true" ht="3" hidden="false" customHeight="true" outlineLevel="0" collapsed="false">
      <c r="J453" s="40" t="n">
        <v>449</v>
      </c>
      <c r="K453" s="49" t="n">
        <f aca="false">$G$4*K452+M453</f>
        <v>157.686644861676</v>
      </c>
      <c r="L453" s="50" t="n">
        <f aca="false">MATCH($J453,$C$9:$C$19,1)</f>
        <v>4</v>
      </c>
      <c r="M453" s="61" t="n">
        <f aca="false">INDEX($D$10:$D$19,$L453)</f>
        <v>1</v>
      </c>
    </row>
    <row r="454" s="39" customFormat="true" ht="3" hidden="false" customHeight="true" outlineLevel="0" collapsed="false">
      <c r="J454" s="40" t="n">
        <v>450</v>
      </c>
      <c r="K454" s="49" t="n">
        <f aca="false">$G$4*K453+M454</f>
        <v>164.836401932673</v>
      </c>
      <c r="L454" s="50" t="n">
        <f aca="false">MATCH($J454,$C$9:$C$19,1)</f>
        <v>5</v>
      </c>
      <c r="M454" s="61" t="n">
        <f aca="false">INDEX($D$10:$D$19,$L454)</f>
        <v>10</v>
      </c>
    </row>
    <row r="455" s="39" customFormat="true" ht="3" hidden="false" customHeight="true" outlineLevel="0" collapsed="false">
      <c r="J455" s="40" t="n">
        <v>451</v>
      </c>
      <c r="K455" s="49" t="n">
        <f aca="false">$G$4*K454+M455</f>
        <v>171.856924568163</v>
      </c>
      <c r="L455" s="50" t="n">
        <f aca="false">MATCH($J455,$C$9:$C$19,1)</f>
        <v>5</v>
      </c>
      <c r="M455" s="61" t="n">
        <f aca="false">INDEX($D$10:$D$19,$L455)</f>
        <v>10</v>
      </c>
    </row>
    <row r="456" s="39" customFormat="true" ht="3" hidden="false" customHeight="true" outlineLevel="0" collapsed="false">
      <c r="J456" s="40" t="n">
        <v>452</v>
      </c>
      <c r="K456" s="49" t="n">
        <f aca="false">$G$4*K455+M456</f>
        <v>178.750548727138</v>
      </c>
      <c r="L456" s="50" t="n">
        <f aca="false">MATCH($J456,$C$9:$C$19,1)</f>
        <v>5</v>
      </c>
      <c r="M456" s="61" t="n">
        <f aca="false">INDEX($D$10:$D$19,$L456)</f>
        <v>10</v>
      </c>
    </row>
    <row r="457" s="39" customFormat="true" ht="3" hidden="false" customHeight="true" outlineLevel="0" collapsed="false">
      <c r="J457" s="40" t="n">
        <v>453</v>
      </c>
      <c r="K457" s="49" t="n">
        <f aca="false">$G$4*K456+M457</f>
        <v>185.51956814529</v>
      </c>
      <c r="L457" s="50" t="n">
        <f aca="false">MATCH($J457,$C$9:$C$19,1)</f>
        <v>5</v>
      </c>
      <c r="M457" s="61" t="n">
        <f aca="false">INDEX($D$10:$D$19,$L457)</f>
        <v>10</v>
      </c>
    </row>
    <row r="458" s="39" customFormat="true" ht="3" hidden="false" customHeight="true" outlineLevel="0" collapsed="false">
      <c r="J458" s="40" t="n">
        <v>454</v>
      </c>
      <c r="K458" s="49" t="n">
        <f aca="false">$G$4*K457+M458</f>
        <v>192.16623509821</v>
      </c>
      <c r="L458" s="50" t="n">
        <f aca="false">MATCH($J458,$C$9:$C$19,1)</f>
        <v>5</v>
      </c>
      <c r="M458" s="61" t="n">
        <f aca="false">INDEX($D$10:$D$19,$L458)</f>
        <v>10</v>
      </c>
    </row>
    <row r="459" s="39" customFormat="true" ht="3" hidden="false" customHeight="true" outlineLevel="0" collapsed="false">
      <c r="J459" s="40" t="n">
        <v>455</v>
      </c>
      <c r="K459" s="49" t="n">
        <f aca="false">$G$4*K458+M459</f>
        <v>198.692761150798</v>
      </c>
      <c r="L459" s="50" t="n">
        <f aca="false">MATCH($J459,$C$9:$C$19,1)</f>
        <v>5</v>
      </c>
      <c r="M459" s="61" t="n">
        <f aca="false">INDEX($D$10:$D$19,$L459)</f>
        <v>10</v>
      </c>
    </row>
    <row r="460" s="39" customFormat="true" ht="12" hidden="false" customHeight="true" outlineLevel="0" collapsed="false">
      <c r="J460" s="40" t="n">
        <v>456</v>
      </c>
      <c r="K460" s="49" t="n">
        <f aca="false">$G$4*K459+M460</f>
        <v>205.101317893121</v>
      </c>
      <c r="L460" s="50" t="n">
        <f aca="false">MATCH($J460,$C$9:$C$19,1)</f>
        <v>5</v>
      </c>
      <c r="M460" s="61" t="n">
        <f aca="false">INDEX($D$10:$D$19,$L460)</f>
        <v>10</v>
      </c>
    </row>
    <row r="461" s="39" customFormat="true" ht="14.4" hidden="false" customHeight="true" outlineLevel="0" collapsed="false">
      <c r="J461" s="40" t="n">
        <v>457</v>
      </c>
      <c r="K461" s="49" t="n">
        <f aca="false">$G$4*K460+M461</f>
        <v>211.394037662973</v>
      </c>
      <c r="L461" s="50" t="n">
        <f aca="false">MATCH($J461,$C$9:$C$19,1)</f>
        <v>5</v>
      </c>
      <c r="M461" s="61" t="n">
        <f aca="false">INDEX($D$10:$D$19,$L461)</f>
        <v>10</v>
      </c>
    </row>
    <row r="462" s="39" customFormat="true" ht="3" hidden="false" customHeight="true" outlineLevel="0" collapsed="false">
      <c r="J462" s="40" t="n">
        <v>458</v>
      </c>
      <c r="K462" s="49" t="n">
        <f aca="false">$G$4*K461+M462</f>
        <v>217.573014255374</v>
      </c>
      <c r="L462" s="50" t="n">
        <f aca="false">MATCH($J462,$C$9:$C$19,1)</f>
        <v>5</v>
      </c>
      <c r="M462" s="61" t="n">
        <f aca="false">INDEX($D$10:$D$19,$L462)</f>
        <v>10</v>
      </c>
    </row>
    <row r="463" s="39" customFormat="true" ht="3" hidden="false" customHeight="true" outlineLevel="0" collapsed="false">
      <c r="J463" s="40" t="n">
        <v>459</v>
      </c>
      <c r="K463" s="49" t="n">
        <f aca="false">$G$4*K462+M463</f>
        <v>223.640303619243</v>
      </c>
      <c r="L463" s="50" t="n">
        <f aca="false">MATCH($J463,$C$9:$C$19,1)</f>
        <v>5</v>
      </c>
      <c r="M463" s="61" t="n">
        <f aca="false">INDEX($D$10:$D$19,$L463)</f>
        <v>10</v>
      </c>
    </row>
    <row r="464" s="39" customFormat="true" ht="3" hidden="false" customHeight="true" outlineLevel="0" collapsed="false">
      <c r="J464" s="40" t="n">
        <v>460</v>
      </c>
      <c r="K464" s="49" t="n">
        <f aca="false">$G$4*K463+M464</f>
        <v>229.597924541485</v>
      </c>
      <c r="L464" s="50" t="n">
        <f aca="false">MATCH($J464,$C$9:$C$19,1)</f>
        <v>5</v>
      </c>
      <c r="M464" s="61" t="n">
        <f aca="false">INDEX($D$10:$D$19,$L464)</f>
        <v>10</v>
      </c>
    </row>
    <row r="465" s="39" customFormat="true" ht="3" hidden="false" customHeight="true" outlineLevel="0" collapsed="false">
      <c r="J465" s="40" t="n">
        <v>461</v>
      </c>
      <c r="K465" s="49" t="n">
        <f aca="false">$G$4*K464+M465</f>
        <v>235.447859318699</v>
      </c>
      <c r="L465" s="50" t="n">
        <f aca="false">MATCH($J465,$C$9:$C$19,1)</f>
        <v>5</v>
      </c>
      <c r="M465" s="61" t="n">
        <f aca="false">INDEX($D$10:$D$19,$L465)</f>
        <v>10</v>
      </c>
    </row>
    <row r="466" s="39" customFormat="true" ht="3" hidden="false" customHeight="true" outlineLevel="0" collapsed="false">
      <c r="J466" s="40" t="n">
        <v>462</v>
      </c>
      <c r="K466" s="49" t="n">
        <f aca="false">$G$4*K465+M466</f>
        <v>241.192054416764</v>
      </c>
      <c r="L466" s="50" t="n">
        <f aca="false">MATCH($J466,$C$9:$C$19,1)</f>
        <v>5</v>
      </c>
      <c r="M466" s="61" t="n">
        <f aca="false">INDEX($D$10:$D$19,$L466)</f>
        <v>10</v>
      </c>
    </row>
    <row r="467" s="39" customFormat="true" ht="3.6" hidden="false" customHeight="true" outlineLevel="0" collapsed="false">
      <c r="J467" s="40" t="n">
        <v>463</v>
      </c>
      <c r="K467" s="49" t="n">
        <f aca="false">$G$4*K466+M467</f>
        <v>246.832421118484</v>
      </c>
      <c r="L467" s="50" t="n">
        <f aca="false">MATCH($J467,$C$9:$C$19,1)</f>
        <v>5</v>
      </c>
      <c r="M467" s="61" t="n">
        <f aca="false">INDEX($D$10:$D$19,$L467)</f>
        <v>10</v>
      </c>
    </row>
    <row r="468" s="39" customFormat="true" ht="3" hidden="false" customHeight="true" outlineLevel="0" collapsed="false">
      <c r="J468" s="40" t="n">
        <v>464</v>
      </c>
      <c r="K468" s="49" t="n">
        <f aca="false">$G$4*K467+M468</f>
        <v>252.370836159537</v>
      </c>
      <c r="L468" s="50" t="n">
        <f aca="false">MATCH($J468,$C$9:$C$19,1)</f>
        <v>5</v>
      </c>
      <c r="M468" s="61" t="n">
        <f aca="false">INDEX($D$10:$D$19,$L468)</f>
        <v>10</v>
      </c>
    </row>
    <row r="469" s="39" customFormat="true" ht="3" hidden="false" customHeight="true" outlineLevel="0" collapsed="false">
      <c r="J469" s="40" t="n">
        <v>465</v>
      </c>
      <c r="K469" s="49" t="n">
        <f aca="false">$G$4*K468+M469</f>
        <v>248.809142352929</v>
      </c>
      <c r="L469" s="50" t="n">
        <f aca="false">MATCH($J469,$C$9:$C$19,1)</f>
        <v>6</v>
      </c>
      <c r="M469" s="61" t="n">
        <f aca="false">INDEX($D$10:$D$19,$L469)</f>
        <v>1</v>
      </c>
    </row>
    <row r="470" s="39" customFormat="true" ht="3" hidden="false" customHeight="true" outlineLevel="0" collapsed="false">
      <c r="J470" s="40" t="n">
        <v>466</v>
      </c>
      <c r="K470" s="49" t="n">
        <f aca="false">$G$4*K469+M470</f>
        <v>245.311827445349</v>
      </c>
      <c r="L470" s="50" t="n">
        <f aca="false">MATCH($J470,$C$9:$C$19,1)</f>
        <v>6</v>
      </c>
      <c r="M470" s="61" t="n">
        <f aca="false">INDEX($D$10:$D$19,$L470)</f>
        <v>1</v>
      </c>
    </row>
    <row r="471" s="39" customFormat="true" ht="3" hidden="false" customHeight="true" outlineLevel="0" collapsed="false">
      <c r="J471" s="40" t="n">
        <v>467</v>
      </c>
      <c r="K471" s="49" t="n">
        <f aca="false">$G$4*K470+M471</f>
        <v>241.877727764997</v>
      </c>
      <c r="L471" s="50" t="n">
        <f aca="false">MATCH($J471,$C$9:$C$19,1)</f>
        <v>6</v>
      </c>
      <c r="M471" s="61" t="n">
        <f aca="false">INDEX($D$10:$D$19,$L471)</f>
        <v>1</v>
      </c>
    </row>
    <row r="472" s="39" customFormat="true" ht="3" hidden="false" customHeight="true" outlineLevel="0" collapsed="false">
      <c r="J472" s="40" t="n">
        <v>468</v>
      </c>
      <c r="K472" s="49" t="n">
        <f aca="false">$G$4*K471+M472</f>
        <v>238.505700673862</v>
      </c>
      <c r="L472" s="50" t="n">
        <f aca="false">MATCH($J472,$C$9:$C$19,1)</f>
        <v>6</v>
      </c>
      <c r="M472" s="61" t="n">
        <f aca="false">INDEX($D$10:$D$19,$L472)</f>
        <v>1</v>
      </c>
    </row>
    <row r="473" s="39" customFormat="true" ht="3" hidden="false" customHeight="true" outlineLevel="0" collapsed="false">
      <c r="J473" s="40" t="n">
        <v>469</v>
      </c>
      <c r="K473" s="49" t="n">
        <f aca="false">$G$4*K472+M473</f>
        <v>235.194624187524</v>
      </c>
      <c r="L473" s="50" t="n">
        <f aca="false">MATCH($J473,$C$9:$C$19,1)</f>
        <v>6</v>
      </c>
      <c r="M473" s="61" t="n">
        <f aca="false">INDEX($D$10:$D$19,$L473)</f>
        <v>1</v>
      </c>
    </row>
    <row r="474" s="39" customFormat="true" ht="3" hidden="false" customHeight="true" outlineLevel="0" collapsed="false">
      <c r="J474" s="40" t="n">
        <v>470</v>
      </c>
      <c r="K474" s="49" t="n">
        <f aca="false">$G$4*K473+M474</f>
        <v>231.94339660184</v>
      </c>
      <c r="L474" s="50" t="n">
        <f aca="false">MATCH($J474,$C$9:$C$19,1)</f>
        <v>6</v>
      </c>
      <c r="M474" s="61" t="n">
        <f aca="false">INDEX($D$10:$D$19,$L474)</f>
        <v>1</v>
      </c>
    </row>
    <row r="475" s="39" customFormat="true" ht="3" hidden="false" customHeight="true" outlineLevel="0" collapsed="false">
      <c r="J475" s="40" t="n">
        <v>471</v>
      </c>
      <c r="K475" s="49" t="n">
        <f aca="false">$G$4*K474+M475</f>
        <v>228.750936126362</v>
      </c>
      <c r="L475" s="50" t="n">
        <f aca="false">MATCH($J475,$C$9:$C$19,1)</f>
        <v>6</v>
      </c>
      <c r="M475" s="61" t="n">
        <f aca="false">INDEX($D$10:$D$19,$L475)</f>
        <v>1</v>
      </c>
    </row>
    <row r="476" s="39" customFormat="true" ht="3" hidden="false" customHeight="true" outlineLevel="0" collapsed="false">
      <c r="J476" s="40" t="n">
        <v>472</v>
      </c>
      <c r="K476" s="49" t="n">
        <f aca="false">$G$4*K475+M476</f>
        <v>225.616180524396</v>
      </c>
      <c r="L476" s="50" t="n">
        <f aca="false">MATCH($J476,$C$9:$C$19,1)</f>
        <v>6</v>
      </c>
      <c r="M476" s="61" t="n">
        <f aca="false">INDEX($D$10:$D$19,$L476)</f>
        <v>1</v>
      </c>
    </row>
    <row r="477" s="39" customFormat="true" ht="3" hidden="false" customHeight="true" outlineLevel="0" collapsed="false">
      <c r="J477" s="40" t="n">
        <v>473</v>
      </c>
      <c r="K477" s="49" t="n">
        <f aca="false">$G$4*K476+M477</f>
        <v>222.53808675956</v>
      </c>
      <c r="L477" s="50" t="n">
        <f aca="false">MATCH($J477,$C$9:$C$19,1)</f>
        <v>6</v>
      </c>
      <c r="M477" s="61" t="n">
        <f aca="false">INDEX($D$10:$D$19,$L477)</f>
        <v>1</v>
      </c>
    </row>
    <row r="478" s="39" customFormat="true" ht="3" hidden="false" customHeight="true" outlineLevel="0" collapsed="false">
      <c r="J478" s="40" t="n">
        <v>474</v>
      </c>
      <c r="K478" s="49" t="n">
        <f aca="false">$G$4*K477+M478</f>
        <v>219.515630648729</v>
      </c>
      <c r="L478" s="50" t="n">
        <f aca="false">MATCH($J478,$C$9:$C$19,1)</f>
        <v>6</v>
      </c>
      <c r="M478" s="61" t="n">
        <f aca="false">INDEX($D$10:$D$19,$L478)</f>
        <v>1</v>
      </c>
    </row>
    <row r="479" s="39" customFormat="true" ht="3" hidden="false" customHeight="true" outlineLevel="0" collapsed="false">
      <c r="J479" s="40" t="n">
        <v>475</v>
      </c>
      <c r="K479" s="49" t="n">
        <f aca="false">$G$4*K478+M479</f>
        <v>216.547806521258</v>
      </c>
      <c r="L479" s="50" t="n">
        <f aca="false">MATCH($J479,$C$9:$C$19,1)</f>
        <v>6</v>
      </c>
      <c r="M479" s="61" t="n">
        <f aca="false">INDEX($D$10:$D$19,$L479)</f>
        <v>1</v>
      </c>
    </row>
    <row r="480" s="39" customFormat="true" ht="3" hidden="false" customHeight="true" outlineLevel="0" collapsed="false">
      <c r="J480" s="40" t="n">
        <v>476</v>
      </c>
      <c r="K480" s="49" t="n">
        <f aca="false">$G$4*K479+M480</f>
        <v>213.63362688436</v>
      </c>
      <c r="L480" s="50" t="n">
        <f aca="false">MATCH($J480,$C$9:$C$19,1)</f>
        <v>6</v>
      </c>
      <c r="M480" s="61" t="n">
        <f aca="false">INDEX($D$10:$D$19,$L480)</f>
        <v>1</v>
      </c>
    </row>
    <row r="481" s="39" customFormat="true" ht="3" hidden="false" customHeight="true" outlineLevel="0" collapsed="false">
      <c r="J481" s="40" t="n">
        <v>477</v>
      </c>
      <c r="K481" s="49" t="n">
        <f aca="false">$G$4*K480+M481</f>
        <v>210.772122094537</v>
      </c>
      <c r="L481" s="50" t="n">
        <f aca="false">MATCH($J481,$C$9:$C$19,1)</f>
        <v>6</v>
      </c>
      <c r="M481" s="61" t="n">
        <f aca="false">INDEX($D$10:$D$19,$L481)</f>
        <v>1</v>
      </c>
    </row>
    <row r="482" s="39" customFormat="true" ht="3" hidden="false" customHeight="true" outlineLevel="0" collapsed="false">
      <c r="J482" s="40" t="n">
        <v>478</v>
      </c>
      <c r="K482" s="49" t="n">
        <f aca="false">$G$4*K481+M482</f>
        <v>207.962340034947</v>
      </c>
      <c r="L482" s="50" t="n">
        <f aca="false">MATCH($J482,$C$9:$C$19,1)</f>
        <v>6</v>
      </c>
      <c r="M482" s="61" t="n">
        <f aca="false">INDEX($D$10:$D$19,$L482)</f>
        <v>1</v>
      </c>
    </row>
    <row r="483" s="39" customFormat="true" ht="3" hidden="false" customHeight="true" outlineLevel="0" collapsed="false">
      <c r="J483" s="40" t="n">
        <v>479</v>
      </c>
      <c r="K483" s="49" t="n">
        <f aca="false">$G$4*K482+M483</f>
        <v>205.203345798603</v>
      </c>
      <c r="L483" s="50" t="n">
        <f aca="false">MATCH($J483,$C$9:$C$19,1)</f>
        <v>6</v>
      </c>
      <c r="M483" s="61" t="n">
        <f aca="false">INDEX($D$10:$D$19,$L483)</f>
        <v>1</v>
      </c>
    </row>
    <row r="484" s="39" customFormat="true" ht="3" hidden="false" customHeight="true" outlineLevel="0" collapsed="false">
      <c r="J484" s="40" t="n">
        <v>480</v>
      </c>
      <c r="K484" s="49" t="n">
        <f aca="false">$G$4*K483+M484</f>
        <v>202.494221377297</v>
      </c>
      <c r="L484" s="50" t="n">
        <f aca="false">MATCH($J484,$C$9:$C$19,1)</f>
        <v>6</v>
      </c>
      <c r="M484" s="61" t="n">
        <f aca="false">INDEX($D$10:$D$19,$L484)</f>
        <v>1</v>
      </c>
    </row>
    <row r="485" s="39" customFormat="true" ht="3" hidden="false" customHeight="true" outlineLevel="0" collapsed="false">
      <c r="J485" s="40" t="n">
        <v>481</v>
      </c>
      <c r="K485" s="49" t="n">
        <f aca="false">$G$4*K484+M485</f>
        <v>199.834065356152</v>
      </c>
      <c r="L485" s="50" t="n">
        <f aca="false">MATCH($J485,$C$9:$C$19,1)</f>
        <v>6</v>
      </c>
      <c r="M485" s="61" t="n">
        <f aca="false">INDEX($D$10:$D$19,$L485)</f>
        <v>1</v>
      </c>
    </row>
    <row r="486" s="39" customFormat="true" ht="3" hidden="false" customHeight="true" outlineLevel="0" collapsed="false">
      <c r="J486" s="40" t="n">
        <v>482</v>
      </c>
      <c r="K486" s="49" t="n">
        <f aca="false">$G$4*K485+M486</f>
        <v>197.221992613689</v>
      </c>
      <c r="L486" s="50" t="n">
        <f aca="false">MATCH($J486,$C$9:$C$19,1)</f>
        <v>6</v>
      </c>
      <c r="M486" s="61" t="n">
        <f aca="false">INDEX($D$10:$D$19,$L486)</f>
        <v>1</v>
      </c>
    </row>
    <row r="487" s="39" customFormat="true" ht="3" hidden="false" customHeight="true" outlineLevel="0" collapsed="false">
      <c r="J487" s="40" t="n">
        <v>483</v>
      </c>
      <c r="K487" s="49" t="n">
        <f aca="false">$G$4*K486+M487</f>
        <v>194.657134027319</v>
      </c>
      <c r="L487" s="50" t="n">
        <f aca="false">MATCH($J487,$C$9:$C$19,1)</f>
        <v>6</v>
      </c>
      <c r="M487" s="61" t="n">
        <f aca="false">INDEX($D$10:$D$19,$L487)</f>
        <v>1</v>
      </c>
    </row>
    <row r="488" s="39" customFormat="true" ht="3" hidden="false" customHeight="true" outlineLevel="0" collapsed="false">
      <c r="J488" s="40" t="n">
        <v>484</v>
      </c>
      <c r="K488" s="49" t="n">
        <f aca="false">$G$4*K487+M488</f>
        <v>192.138636184157</v>
      </c>
      <c r="L488" s="50" t="n">
        <f aca="false">MATCH($J488,$C$9:$C$19,1)</f>
        <v>6</v>
      </c>
      <c r="M488" s="61" t="n">
        <f aca="false">INDEX($D$10:$D$19,$L488)</f>
        <v>1</v>
      </c>
    </row>
    <row r="489" s="39" customFormat="true" ht="10.8" hidden="false" customHeight="true" outlineLevel="0" collapsed="false">
      <c r="J489" s="40" t="n">
        <v>485</v>
      </c>
      <c r="K489" s="49" t="n">
        <f aca="false">$G$4*K488+M489</f>
        <v>189.665661097062</v>
      </c>
      <c r="L489" s="50" t="n">
        <f aca="false">MATCH($J489,$C$9:$C$19,1)</f>
        <v>6</v>
      </c>
      <c r="M489" s="61" t="n">
        <f aca="false">INDEX($D$10:$D$19,$L489)</f>
        <v>1</v>
      </c>
    </row>
    <row r="490" s="39" customFormat="true" ht="14.4" hidden="false" customHeight="true" outlineLevel="0" collapsed="false">
      <c r="J490" s="40" t="n">
        <v>486</v>
      </c>
      <c r="K490" s="49" t="n">
        <f aca="false">$G$4*K489+M490</f>
        <v>187.237385925814</v>
      </c>
      <c r="L490" s="50" t="n">
        <f aca="false">MATCH($J490,$C$9:$C$19,1)</f>
        <v>6</v>
      </c>
      <c r="M490" s="61" t="n">
        <f aca="false">INDEX($D$10:$D$19,$L490)</f>
        <v>1</v>
      </c>
    </row>
    <row r="491" s="39" customFormat="true" ht="21.6" hidden="false" customHeight="true" outlineLevel="0" collapsed="false">
      <c r="J491" s="40" t="n">
        <v>487</v>
      </c>
      <c r="K491" s="49" t="n">
        <f aca="false">$G$4*K490+M491</f>
        <v>184.853002703328</v>
      </c>
      <c r="L491" s="50" t="n">
        <f aca="false">MATCH($J491,$C$9:$C$19,1)</f>
        <v>6</v>
      </c>
      <c r="M491" s="61" t="n">
        <f aca="false">INDEX($D$10:$D$19,$L491)</f>
        <v>1</v>
      </c>
    </row>
    <row r="492" s="39" customFormat="true" ht="3" hidden="false" customHeight="true" outlineLevel="0" collapsed="false">
      <c r="J492" s="40" t="n">
        <v>488</v>
      </c>
      <c r="K492" s="49" t="n">
        <f aca="false">$G$4*K491+M492</f>
        <v>182.511718066811</v>
      </c>
      <c r="L492" s="50" t="n">
        <f aca="false">MATCH($J492,$C$9:$C$19,1)</f>
        <v>6</v>
      </c>
      <c r="M492" s="61" t="n">
        <f aca="false">INDEX($D$10:$D$19,$L492)</f>
        <v>1</v>
      </c>
    </row>
    <row r="493" s="39" customFormat="true" ht="3" hidden="false" customHeight="true" outlineLevel="0" collapsed="false">
      <c r="J493" s="40" t="n">
        <v>489</v>
      </c>
      <c r="K493" s="49" t="n">
        <f aca="false">$G$4*K492+M493</f>
        <v>180.212752993793</v>
      </c>
      <c r="L493" s="50" t="n">
        <f aca="false">MATCH($J493,$C$9:$C$19,1)</f>
        <v>6</v>
      </c>
      <c r="M493" s="61" t="n">
        <f aca="false">INDEX($D$10:$D$19,$L493)</f>
        <v>1</v>
      </c>
    </row>
    <row r="494" s="39" customFormat="true" ht="3" hidden="false" customHeight="true" outlineLevel="0" collapsed="false">
      <c r="J494" s="40" t="n">
        <v>490</v>
      </c>
      <c r="K494" s="49" t="n">
        <f aca="false">$G$4*K493+M494</f>
        <v>177.955342542913</v>
      </c>
      <c r="L494" s="50" t="n">
        <f aca="false">MATCH($J494,$C$9:$C$19,1)</f>
        <v>6</v>
      </c>
      <c r="M494" s="61" t="n">
        <f aca="false">INDEX($D$10:$D$19,$L494)</f>
        <v>1</v>
      </c>
    </row>
    <row r="495" s="39" customFormat="true" ht="3" hidden="false" customHeight="true" outlineLevel="0" collapsed="false">
      <c r="J495" s="40" t="n">
        <v>491</v>
      </c>
      <c r="K495" s="49" t="n">
        <f aca="false">$G$4*K494+M495</f>
        <v>175.7387355994</v>
      </c>
      <c r="L495" s="50" t="n">
        <f aca="false">MATCH($J495,$C$9:$C$19,1)</f>
        <v>6</v>
      </c>
      <c r="M495" s="61" t="n">
        <f aca="false">INDEX($D$10:$D$19,$L495)</f>
        <v>1</v>
      </c>
    </row>
    <row r="496" s="39" customFormat="true" ht="3" hidden="false" customHeight="true" outlineLevel="0" collapsed="false">
      <c r="J496" s="40" t="n">
        <v>492</v>
      </c>
      <c r="K496" s="49" t="n">
        <f aca="false">$G$4*K495+M496</f>
        <v>173.562194625156</v>
      </c>
      <c r="L496" s="50" t="n">
        <f aca="false">MATCH($J496,$C$9:$C$19,1)</f>
        <v>6</v>
      </c>
      <c r="M496" s="61" t="n">
        <f aca="false">INDEX($D$10:$D$19,$L496)</f>
        <v>1</v>
      </c>
    </row>
    <row r="497" s="39" customFormat="true" ht="3" hidden="false" customHeight="true" outlineLevel="0" collapsed="false">
      <c r="J497" s="40" t="n">
        <v>493</v>
      </c>
      <c r="K497" s="49" t="n">
        <f aca="false">$G$4*K496+M497</f>
        <v>171.424995413349</v>
      </c>
      <c r="L497" s="50" t="n">
        <f aca="false">MATCH($J497,$C$9:$C$19,1)</f>
        <v>6</v>
      </c>
      <c r="M497" s="61" t="n">
        <f aca="false">INDEX($D$10:$D$19,$L497)</f>
        <v>1</v>
      </c>
    </row>
    <row r="498" s="39" customFormat="true" ht="3" hidden="false" customHeight="true" outlineLevel="0" collapsed="false">
      <c r="J498" s="40" t="n">
        <v>494</v>
      </c>
      <c r="K498" s="49" t="n">
        <f aca="false">$G$4*K497+M498</f>
        <v>169.326426847445</v>
      </c>
      <c r="L498" s="50" t="n">
        <f aca="false">MATCH($J498,$C$9:$C$19,1)</f>
        <v>6</v>
      </c>
      <c r="M498" s="61" t="n">
        <f aca="false">INDEX($D$10:$D$19,$L498)</f>
        <v>1</v>
      </c>
    </row>
    <row r="499" s="39" customFormat="true" ht="3" hidden="false" customHeight="true" outlineLevel="0" collapsed="false">
      <c r="J499" s="40" t="n">
        <v>495</v>
      </c>
      <c r="K499" s="49" t="n">
        <f aca="false">$G$4*K498+M499</f>
        <v>167.265790664599</v>
      </c>
      <c r="L499" s="50" t="n">
        <f aca="false">MATCH($J499,$C$9:$C$19,1)</f>
        <v>6</v>
      </c>
      <c r="M499" s="61" t="n">
        <f aca="false">INDEX($D$10:$D$19,$L499)</f>
        <v>1</v>
      </c>
    </row>
    <row r="500" s="39" customFormat="true" ht="3" hidden="false" customHeight="true" outlineLevel="0" collapsed="false">
      <c r="J500" s="40" t="n">
        <v>496</v>
      </c>
      <c r="K500" s="49" t="n">
        <f aca="false">$G$4*K499+M500</f>
        <v>165.242401223318</v>
      </c>
      <c r="L500" s="50" t="n">
        <f aca="false">MATCH($J500,$C$9:$C$19,1)</f>
        <v>6</v>
      </c>
      <c r="M500" s="61" t="n">
        <f aca="false">INDEX($D$10:$D$19,$L500)</f>
        <v>1</v>
      </c>
    </row>
    <row r="501" s="39" customFormat="true" ht="3" hidden="false" customHeight="true" outlineLevel="0" collapsed="false">
      <c r="J501" s="40" t="n">
        <v>497</v>
      </c>
      <c r="K501" s="49" t="n">
        <f aca="false">$G$4*K500+M501</f>
        <v>163.255585275325</v>
      </c>
      <c r="L501" s="50" t="n">
        <f aca="false">MATCH($J501,$C$9:$C$19,1)</f>
        <v>6</v>
      </c>
      <c r="M501" s="61" t="n">
        <f aca="false">INDEX($D$10:$D$19,$L501)</f>
        <v>1</v>
      </c>
    </row>
    <row r="502" s="39" customFormat="true" ht="3" hidden="false" customHeight="true" outlineLevel="0" collapsed="false">
      <c r="J502" s="40" t="n">
        <v>498</v>
      </c>
      <c r="K502" s="49" t="n">
        <f aca="false">$G$4*K501+M502</f>
        <v>161.304681741552</v>
      </c>
      <c r="L502" s="50" t="n">
        <f aca="false">MATCH($J502,$C$9:$C$19,1)</f>
        <v>6</v>
      </c>
      <c r="M502" s="61" t="n">
        <f aca="false">INDEX($D$10:$D$19,$L502)</f>
        <v>1</v>
      </c>
    </row>
    <row r="503" s="39" customFormat="true" ht="3" hidden="false" customHeight="true" outlineLevel="0" collapsed="false">
      <c r="J503" s="40" t="n">
        <v>499</v>
      </c>
      <c r="K503" s="49" t="n">
        <f aca="false">$G$4*K502+M503</f>
        <v>159.389041492168</v>
      </c>
      <c r="L503" s="50" t="n">
        <f aca="false">MATCH($J503,$C$9:$C$19,1)</f>
        <v>6</v>
      </c>
      <c r="M503" s="61" t="n">
        <f aca="false">INDEX($D$10:$D$19,$L503)</f>
        <v>1</v>
      </c>
    </row>
    <row r="504" s="39" customFormat="true" ht="3" hidden="false" customHeight="true" outlineLevel="0" collapsed="false">
      <c r="J504" s="40" t="n">
        <v>500</v>
      </c>
      <c r="K504" s="49" t="n">
        <f aca="false">$G$4*K503+M504</f>
        <v>157.508027130602</v>
      </c>
      <c r="L504" s="50" t="n">
        <f aca="false">MATCH($J504,$C$9:$C$19,1)</f>
        <v>6</v>
      </c>
      <c r="M504" s="61" t="n">
        <f aca="false">INDEX($D$10:$D$19,$L504)</f>
        <v>1</v>
      </c>
    </row>
    <row r="505" s="39" customFormat="true" ht="3" hidden="false" customHeight="true" outlineLevel="0" collapsed="false">
      <c r="J505" s="40" t="n">
        <v>501</v>
      </c>
      <c r="K505" s="49" t="n">
        <f aca="false">$G$4*K504+M505</f>
        <v>155.661012781454</v>
      </c>
      <c r="L505" s="50" t="n">
        <f aca="false">MATCH($J505,$C$9:$C$19,1)</f>
        <v>6</v>
      </c>
      <c r="M505" s="61" t="n">
        <f aca="false">INDEX($D$10:$D$19,$L505)</f>
        <v>1</v>
      </c>
    </row>
    <row r="506" s="39" customFormat="true" ht="3" hidden="false" customHeight="true" outlineLevel="0" collapsed="false">
      <c r="J506" s="40" t="n">
        <v>502</v>
      </c>
      <c r="K506" s="49" t="n">
        <f aca="false">$G$4*K505+M506</f>
        <v>153.847383882247</v>
      </c>
      <c r="L506" s="50" t="n">
        <f aca="false">MATCH($J506,$C$9:$C$19,1)</f>
        <v>6</v>
      </c>
      <c r="M506" s="61" t="n">
        <f aca="false">INDEX($D$10:$D$19,$L506)</f>
        <v>1</v>
      </c>
    </row>
    <row r="507" s="39" customFormat="true" ht="3" hidden="false" customHeight="true" outlineLevel="0" collapsed="false">
      <c r="J507" s="40" t="n">
        <v>503</v>
      </c>
      <c r="K507" s="49" t="n">
        <f aca="false">$G$4*K506+M507</f>
        <v>152.066536978943</v>
      </c>
      <c r="L507" s="50" t="n">
        <f aca="false">MATCH($J507,$C$9:$C$19,1)</f>
        <v>6</v>
      </c>
      <c r="M507" s="61" t="n">
        <f aca="false">INDEX($D$10:$D$19,$L507)</f>
        <v>1</v>
      </c>
    </row>
    <row r="508" s="39" customFormat="true" ht="3" hidden="false" customHeight="true" outlineLevel="0" collapsed="false">
      <c r="J508" s="40" t="n">
        <v>504</v>
      </c>
      <c r="K508" s="49" t="n">
        <f aca="false">$G$4*K507+M508</f>
        <v>150.317879525153</v>
      </c>
      <c r="L508" s="50" t="n">
        <f aca="false">MATCH($J508,$C$9:$C$19,1)</f>
        <v>6</v>
      </c>
      <c r="M508" s="61" t="n">
        <f aca="false">INDEX($D$10:$D$19,$L508)</f>
        <v>1</v>
      </c>
    </row>
    <row r="509" s="39" customFormat="true" ht="3" hidden="false" customHeight="true" outlineLevel="0" collapsed="false">
      <c r="J509" s="40" t="n">
        <v>505</v>
      </c>
      <c r="K509" s="49" t="n">
        <f aca="false">$G$4*K508+M509</f>
        <v>148.600829684977</v>
      </c>
      <c r="L509" s="50" t="n">
        <f aca="false">MATCH($J509,$C$9:$C$19,1)</f>
        <v>6</v>
      </c>
      <c r="M509" s="61" t="n">
        <f aca="false">INDEX($D$10:$D$19,$L509)</f>
        <v>1</v>
      </c>
    </row>
    <row r="510" s="39" customFormat="true" ht="3" hidden="false" customHeight="true" outlineLevel="0" collapsed="false">
      <c r="J510" s="40" t="n">
        <v>506</v>
      </c>
      <c r="K510" s="49" t="n">
        <f aca="false">$G$4*K509+M510</f>
        <v>146.91481613941</v>
      </c>
      <c r="L510" s="50" t="n">
        <f aca="false">MATCH($J510,$C$9:$C$19,1)</f>
        <v>6</v>
      </c>
      <c r="M510" s="61" t="n">
        <f aca="false">INDEX($D$10:$D$19,$L510)</f>
        <v>1</v>
      </c>
    </row>
    <row r="511" s="39" customFormat="true" ht="3" hidden="false" customHeight="true" outlineLevel="0" collapsed="false">
      <c r="J511" s="40" t="n">
        <v>507</v>
      </c>
      <c r="K511" s="49" t="n">
        <f aca="false">$G$4*K510+M511</f>
        <v>145.259277896241</v>
      </c>
      <c r="L511" s="50" t="n">
        <f aca="false">MATCH($J511,$C$9:$C$19,1)</f>
        <v>6</v>
      </c>
      <c r="M511" s="61" t="n">
        <f aca="false">INDEX($D$10:$D$19,$L511)</f>
        <v>1</v>
      </c>
    </row>
    <row r="512" s="39" customFormat="true" ht="6" hidden="false" customHeight="true" outlineLevel="0" collapsed="false">
      <c r="J512" s="40" t="n">
        <v>508</v>
      </c>
      <c r="K512" s="49" t="n">
        <f aca="false">$G$4*K511+M512</f>
        <v>143.633664103399</v>
      </c>
      <c r="L512" s="50" t="n">
        <f aca="false">MATCH($J512,$C$9:$C$19,1)</f>
        <v>6</v>
      </c>
      <c r="M512" s="61" t="n">
        <f aca="false">INDEX($D$10:$D$19,$L512)</f>
        <v>1</v>
      </c>
    </row>
    <row r="513" s="39" customFormat="true" ht="3" hidden="false" customHeight="true" outlineLevel="0" collapsed="false">
      <c r="J513" s="40" t="n">
        <v>509</v>
      </c>
      <c r="K513" s="49" t="n">
        <f aca="false">$G$4*K512+M513</f>
        <v>142.03743386566</v>
      </c>
      <c r="L513" s="50" t="n">
        <f aca="false">MATCH($J513,$C$9:$C$19,1)</f>
        <v>6</v>
      </c>
      <c r="M513" s="61" t="n">
        <f aca="false">INDEX($D$10:$D$19,$L513)</f>
        <v>1</v>
      </c>
    </row>
    <row r="514" s="39" customFormat="true" ht="3" hidden="false" customHeight="true" outlineLevel="0" collapsed="false">
      <c r="J514" s="40" t="n">
        <v>510</v>
      </c>
      <c r="K514" s="49" t="n">
        <f aca="false">$G$4*K513+M514</f>
        <v>140.470056064677</v>
      </c>
      <c r="L514" s="50" t="n">
        <f aca="false">MATCH($J514,$C$9:$C$19,1)</f>
        <v>6</v>
      </c>
      <c r="M514" s="61" t="n">
        <f aca="false">INDEX($D$10:$D$19,$L514)</f>
        <v>1</v>
      </c>
    </row>
    <row r="515" s="39" customFormat="true" ht="3" hidden="false" customHeight="true" outlineLevel="0" collapsed="false">
      <c r="J515" s="40" t="n">
        <v>511</v>
      </c>
      <c r="K515" s="49" t="n">
        <f aca="false">$G$4*K514+M515</f>
        <v>138.931009182259</v>
      </c>
      <c r="L515" s="50" t="n">
        <f aca="false">MATCH($J515,$C$9:$C$19,1)</f>
        <v>6</v>
      </c>
      <c r="M515" s="61" t="n">
        <f aca="false">INDEX($D$10:$D$19,$L515)</f>
        <v>1</v>
      </c>
    </row>
    <row r="516" s="39" customFormat="true" ht="3" hidden="false" customHeight="true" outlineLevel="0" collapsed="false">
      <c r="J516" s="40" t="n">
        <v>512</v>
      </c>
      <c r="K516" s="49" t="n">
        <f aca="false">$G$4*K515+M516</f>
        <v>137.419781126843</v>
      </c>
      <c r="L516" s="50" t="n">
        <f aca="false">MATCH($J516,$C$9:$C$19,1)</f>
        <v>6</v>
      </c>
      <c r="M516" s="61" t="n">
        <f aca="false">INDEX($D$10:$D$19,$L516)</f>
        <v>1</v>
      </c>
    </row>
    <row r="517" s="39" customFormat="true" ht="3" hidden="false" customHeight="true" outlineLevel="0" collapsed="false">
      <c r="J517" s="40" t="n">
        <v>513</v>
      </c>
      <c r="K517" s="49" t="n">
        <f aca="false">$G$4*K516+M517</f>
        <v>135.935869063108</v>
      </c>
      <c r="L517" s="50" t="n">
        <f aca="false">MATCH($J517,$C$9:$C$19,1)</f>
        <v>6</v>
      </c>
      <c r="M517" s="61" t="n">
        <f aca="false">INDEX($D$10:$D$19,$L517)</f>
        <v>1</v>
      </c>
    </row>
    <row r="518" s="39" customFormat="true" ht="3" hidden="false" customHeight="true" outlineLevel="0" collapsed="false">
      <c r="J518" s="40" t="n">
        <v>514</v>
      </c>
      <c r="K518" s="49" t="n">
        <f aca="false">$G$4*K517+M518</f>
        <v>134.478779244659</v>
      </c>
      <c r="L518" s="50" t="n">
        <f aca="false">MATCH($J518,$C$9:$C$19,1)</f>
        <v>6</v>
      </c>
      <c r="M518" s="61" t="n">
        <f aca="false">INDEX($D$10:$D$19,$L518)</f>
        <v>1</v>
      </c>
    </row>
    <row r="519" s="39" customFormat="true" ht="3" hidden="false" customHeight="true" outlineLevel="0" collapsed="false">
      <c r="J519" s="40" t="n">
        <v>515</v>
      </c>
      <c r="K519" s="49" t="n">
        <f aca="false">$G$4*K518+M519</f>
        <v>133.048026849747</v>
      </c>
      <c r="L519" s="50" t="n">
        <f aca="false">MATCH($J519,$C$9:$C$19,1)</f>
        <v>6</v>
      </c>
      <c r="M519" s="61" t="n">
        <f aca="false">INDEX($D$10:$D$19,$L519)</f>
        <v>1</v>
      </c>
    </row>
    <row r="520" s="39" customFormat="true" ht="13.8" hidden="false" customHeight="true" outlineLevel="0" collapsed="false">
      <c r="J520" s="40" t="n">
        <v>516</v>
      </c>
      <c r="K520" s="49" t="n">
        <f aca="false">$G$4*K519+M520</f>
        <v>131.643135819953</v>
      </c>
      <c r="L520" s="50" t="n">
        <f aca="false">MATCH($J520,$C$9:$C$19,1)</f>
        <v>6</v>
      </c>
      <c r="M520" s="61" t="n">
        <f aca="false">INDEX($D$10:$D$19,$L520)</f>
        <v>1</v>
      </c>
    </row>
    <row r="521" s="39" customFormat="true" ht="12" hidden="false" customHeight="true" outlineLevel="0" collapsed="false">
      <c r="J521" s="40" t="n">
        <v>517</v>
      </c>
      <c r="K521" s="49" t="n">
        <f aca="false">$G$4*K520+M521</f>
        <v>130.26363870178</v>
      </c>
      <c r="L521" s="50" t="n">
        <f aca="false">MATCH($J521,$C$9:$C$19,1)</f>
        <v>6</v>
      </c>
      <c r="M521" s="61" t="n">
        <f aca="false">INDEX($D$10:$D$19,$L521)</f>
        <v>1</v>
      </c>
    </row>
    <row r="522" s="39" customFormat="true" ht="3" hidden="false" customHeight="true" outlineLevel="0" collapsed="false">
      <c r="J522" s="40" t="n">
        <v>518</v>
      </c>
      <c r="K522" s="49" t="n">
        <f aca="false">$G$4*K521+M522</f>
        <v>128.909076491127</v>
      </c>
      <c r="L522" s="50" t="n">
        <f aca="false">MATCH($J522,$C$9:$C$19,1)</f>
        <v>6</v>
      </c>
      <c r="M522" s="61" t="n">
        <f aca="false">INDEX($D$10:$D$19,$L522)</f>
        <v>1</v>
      </c>
    </row>
    <row r="523" s="39" customFormat="true" ht="3" hidden="false" customHeight="true" outlineLevel="0" collapsed="false">
      <c r="J523" s="40" t="n">
        <v>519</v>
      </c>
      <c r="K523" s="49" t="n">
        <f aca="false">$G$4*K522+M523</f>
        <v>127.578998480555</v>
      </c>
      <c r="L523" s="50" t="n">
        <f aca="false">MATCH($J523,$C$9:$C$19,1)</f>
        <v>6</v>
      </c>
      <c r="M523" s="61" t="n">
        <f aca="false">INDEX($D$10:$D$19,$L523)</f>
        <v>1</v>
      </c>
    </row>
    <row r="524" s="39" customFormat="true" ht="5.4" hidden="false" customHeight="true" outlineLevel="0" collapsed="false">
      <c r="J524" s="40" t="n">
        <v>520</v>
      </c>
      <c r="K524" s="49" t="n">
        <f aca="false">$G$4*K523+M524</f>
        <v>126.272962109324</v>
      </c>
      <c r="L524" s="50" t="n">
        <f aca="false">MATCH($J524,$C$9:$C$19,1)</f>
        <v>6</v>
      </c>
      <c r="M524" s="61" t="n">
        <f aca="false">INDEX($D$10:$D$19,$L524)</f>
        <v>1</v>
      </c>
    </row>
    <row r="525" s="39" customFormat="true" ht="3" hidden="false" customHeight="true" outlineLevel="0" collapsed="false">
      <c r="J525" s="40" t="n">
        <v>521</v>
      </c>
      <c r="K525" s="49" t="n">
        <f aca="false">$G$4*K524+M525</f>
        <v>124.990532816138</v>
      </c>
      <c r="L525" s="50" t="n">
        <f aca="false">MATCH($J525,$C$9:$C$19,1)</f>
        <v>6</v>
      </c>
      <c r="M525" s="61" t="n">
        <f aca="false">INDEX($D$10:$D$19,$L525)</f>
        <v>1</v>
      </c>
    </row>
    <row r="526" s="39" customFormat="true" ht="3" hidden="false" customHeight="true" outlineLevel="0" collapsed="false">
      <c r="J526" s="40" t="n">
        <v>522</v>
      </c>
      <c r="K526" s="49" t="n">
        <f aca="false">$G$4*K525+M526</f>
        <v>123.731283894557</v>
      </c>
      <c r="L526" s="50" t="n">
        <f aca="false">MATCH($J526,$C$9:$C$19,1)</f>
        <v>6</v>
      </c>
      <c r="M526" s="61" t="n">
        <f aca="false">INDEX($D$10:$D$19,$L526)</f>
        <v>1</v>
      </c>
    </row>
    <row r="527" s="39" customFormat="true" ht="3" hidden="false" customHeight="true" outlineLevel="0" collapsed="false">
      <c r="J527" s="40" t="n">
        <v>523</v>
      </c>
      <c r="K527" s="49" t="n">
        <f aca="false">$G$4*K526+M527</f>
        <v>122.49479635101</v>
      </c>
      <c r="L527" s="50" t="n">
        <f aca="false">MATCH($J527,$C$9:$C$19,1)</f>
        <v>6</v>
      </c>
      <c r="M527" s="61" t="n">
        <f aca="false">INDEX($D$10:$D$19,$L527)</f>
        <v>1</v>
      </c>
    </row>
    <row r="528" s="39" customFormat="true" ht="3" hidden="false" customHeight="true" outlineLevel="0" collapsed="false">
      <c r="J528" s="40" t="n">
        <v>524</v>
      </c>
      <c r="K528" s="49" t="n">
        <f aca="false">$G$4*K527+M528</f>
        <v>121.280658765386</v>
      </c>
      <c r="L528" s="50" t="n">
        <f aca="false">MATCH($J528,$C$9:$C$19,1)</f>
        <v>6</v>
      </c>
      <c r="M528" s="61" t="n">
        <f aca="false">INDEX($D$10:$D$19,$L528)</f>
        <v>1</v>
      </c>
    </row>
    <row r="529" s="39" customFormat="true" ht="3" hidden="false" customHeight="true" outlineLevel="0" collapsed="false">
      <c r="J529" s="40" t="n">
        <v>525</v>
      </c>
      <c r="K529" s="49" t="n">
        <f aca="false">$G$4*K528+M529</f>
        <v>129.088467154143</v>
      </c>
      <c r="L529" s="50" t="n">
        <f aca="false">MATCH($J529,$C$9:$C$19,1)</f>
        <v>7</v>
      </c>
      <c r="M529" s="61" t="n">
        <f aca="false">INDEX($D$10:$D$19,$L529)</f>
        <v>10</v>
      </c>
    </row>
    <row r="530" s="39" customFormat="true" ht="3" hidden="false" customHeight="true" outlineLevel="0" collapsed="false">
      <c r="J530" s="40" t="n">
        <v>526</v>
      </c>
      <c r="K530" s="49" t="n">
        <f aca="false">$G$4*K529+M530</f>
        <v>136.755146592692</v>
      </c>
      <c r="L530" s="50" t="n">
        <f aca="false">MATCH($J530,$C$9:$C$19,1)</f>
        <v>7</v>
      </c>
      <c r="M530" s="61" t="n">
        <f aca="false">INDEX($D$10:$D$19,$L530)</f>
        <v>10</v>
      </c>
    </row>
    <row r="531" s="39" customFormat="true" ht="3" hidden="false" customHeight="true" outlineLevel="0" collapsed="false">
      <c r="J531" s="40" t="n">
        <v>527</v>
      </c>
      <c r="K531" s="49" t="n">
        <f aca="false">$G$4*K530+M531</f>
        <v>144.283248037665</v>
      </c>
      <c r="L531" s="50" t="n">
        <f aca="false">MATCH($J531,$C$9:$C$19,1)</f>
        <v>7</v>
      </c>
      <c r="M531" s="61" t="n">
        <f aca="false">INDEX($D$10:$D$19,$L531)</f>
        <v>10</v>
      </c>
    </row>
    <row r="532" s="39" customFormat="true" ht="3" hidden="false" customHeight="true" outlineLevel="0" collapsed="false">
      <c r="J532" s="40" t="n">
        <v>528</v>
      </c>
      <c r="K532" s="49" t="n">
        <f aca="false">$G$4*K531+M532</f>
        <v>151.675276336234</v>
      </c>
      <c r="L532" s="50" t="n">
        <f aca="false">MATCH($J532,$C$9:$C$19,1)</f>
        <v>7</v>
      </c>
      <c r="M532" s="61" t="n">
        <f aca="false">INDEX($D$10:$D$19,$L532)</f>
        <v>10</v>
      </c>
    </row>
    <row r="533" s="39" customFormat="true" ht="3" hidden="false" customHeight="true" outlineLevel="0" collapsed="false">
      <c r="J533" s="40" t="n">
        <v>529</v>
      </c>
      <c r="K533" s="49" t="n">
        <f aca="false">$G$4*K532+M533</f>
        <v>158.933691059553</v>
      </c>
      <c r="L533" s="50" t="n">
        <f aca="false">MATCH($J533,$C$9:$C$19,1)</f>
        <v>7</v>
      </c>
      <c r="M533" s="61" t="n">
        <f aca="false">INDEX($D$10:$D$19,$L533)</f>
        <v>10</v>
      </c>
    </row>
    <row r="534" s="39" customFormat="true" ht="3" hidden="false" customHeight="true" outlineLevel="0" collapsed="false">
      <c r="J534" s="40" t="n">
        <v>530</v>
      </c>
      <c r="K534" s="49" t="n">
        <f aca="false">$G$4*K533+M534</f>
        <v>166.060907321145</v>
      </c>
      <c r="L534" s="50" t="n">
        <f aca="false">MATCH($J534,$C$9:$C$19,1)</f>
        <v>7</v>
      </c>
      <c r="M534" s="61" t="n">
        <f aca="false">INDEX($D$10:$D$19,$L534)</f>
        <v>10</v>
      </c>
    </row>
    <row r="535" s="39" customFormat="true" ht="3" hidden="false" customHeight="true" outlineLevel="0" collapsed="false">
      <c r="J535" s="40" t="n">
        <v>531</v>
      </c>
      <c r="K535" s="49" t="n">
        <f aca="false">$G$4*K534+M535</f>
        <v>173.059296580482</v>
      </c>
      <c r="L535" s="50" t="n">
        <f aca="false">MATCH($J535,$C$9:$C$19,1)</f>
        <v>7</v>
      </c>
      <c r="M535" s="61" t="n">
        <f aca="false">INDEX($D$10:$D$19,$L535)</f>
        <v>10</v>
      </c>
    </row>
    <row r="536" s="39" customFormat="true" ht="3" hidden="false" customHeight="true" outlineLevel="0" collapsed="false">
      <c r="J536" s="40" t="n">
        <v>532</v>
      </c>
      <c r="K536" s="49" t="n">
        <f aca="false">$G$4*K535+M536</f>
        <v>179.931187432054</v>
      </c>
      <c r="L536" s="50" t="n">
        <f aca="false">MATCH($J536,$C$9:$C$19,1)</f>
        <v>7</v>
      </c>
      <c r="M536" s="61" t="n">
        <f aca="false">INDEX($D$10:$D$19,$L536)</f>
        <v>10</v>
      </c>
    </row>
    <row r="537" s="39" customFormat="true" ht="3" hidden="false" customHeight="true" outlineLevel="0" collapsed="false">
      <c r="J537" s="40" t="n">
        <v>533</v>
      </c>
      <c r="K537" s="49" t="n">
        <f aca="false">$G$4*K536+M537</f>
        <v>186.678866380165</v>
      </c>
      <c r="L537" s="50" t="n">
        <f aca="false">MATCH($J537,$C$9:$C$19,1)</f>
        <v>7</v>
      </c>
      <c r="M537" s="61" t="n">
        <f aca="false">INDEX($D$10:$D$19,$L537)</f>
        <v>10</v>
      </c>
    </row>
    <row r="538" s="39" customFormat="true" ht="3" hidden="false" customHeight="true" outlineLevel="0" collapsed="false">
      <c r="J538" s="40" t="n">
        <v>534</v>
      </c>
      <c r="K538" s="49" t="n">
        <f aca="false">$G$4*K537+M538</f>
        <v>193.304578599731</v>
      </c>
      <c r="L538" s="50" t="n">
        <f aca="false">MATCH($J538,$C$9:$C$19,1)</f>
        <v>7</v>
      </c>
      <c r="M538" s="61" t="n">
        <f aca="false">INDEX($D$10:$D$19,$L538)</f>
        <v>10</v>
      </c>
    </row>
    <row r="539" s="39" customFormat="true" ht="3" hidden="false" customHeight="true" outlineLevel="0" collapsed="false">
      <c r="J539" s="40" t="n">
        <v>535</v>
      </c>
      <c r="K539" s="49" t="n">
        <f aca="false">$G$4*K538+M539</f>
        <v>199.810528683322</v>
      </c>
      <c r="L539" s="50" t="n">
        <f aca="false">MATCH($J539,$C$9:$C$19,1)</f>
        <v>7</v>
      </c>
      <c r="M539" s="61" t="n">
        <f aca="false">INDEX($D$10:$D$19,$L539)</f>
        <v>10</v>
      </c>
    </row>
    <row r="540" s="39" customFormat="true" ht="3" hidden="false" customHeight="true" outlineLevel="0" collapsed="false">
      <c r="J540" s="40" t="n">
        <v>536</v>
      </c>
      <c r="K540" s="49" t="n">
        <f aca="false">$G$4*K539+M540</f>
        <v>206.198881374702</v>
      </c>
      <c r="L540" s="50" t="n">
        <f aca="false">MATCH($J540,$C$9:$C$19,1)</f>
        <v>7</v>
      </c>
      <c r="M540" s="61" t="n">
        <f aca="false">INDEX($D$10:$D$19,$L540)</f>
        <v>10</v>
      </c>
    </row>
    <row r="541" s="39" customFormat="true" ht="3" hidden="false" customHeight="true" outlineLevel="0" collapsed="false">
      <c r="J541" s="40" t="n">
        <v>537</v>
      </c>
      <c r="K541" s="49" t="n">
        <f aca="false">$G$4*K540+M541</f>
        <v>212.471762289112</v>
      </c>
      <c r="L541" s="50" t="n">
        <f aca="false">MATCH($J541,$C$9:$C$19,1)</f>
        <v>7</v>
      </c>
      <c r="M541" s="61" t="n">
        <f aca="false">INDEX($D$10:$D$19,$L541)</f>
        <v>10</v>
      </c>
    </row>
    <row r="542" s="39" customFormat="true" ht="3" hidden="false" customHeight="true" outlineLevel="0" collapsed="false">
      <c r="J542" s="40" t="n">
        <v>538</v>
      </c>
      <c r="K542" s="49" t="n">
        <f aca="false">$G$4*K541+M542</f>
        <v>218.631258620532</v>
      </c>
      <c r="L542" s="50" t="n">
        <f aca="false">MATCH($J542,$C$9:$C$19,1)</f>
        <v>7</v>
      </c>
      <c r="M542" s="61" t="n">
        <f aca="false">INDEX($D$10:$D$19,$L542)</f>
        <v>10</v>
      </c>
    </row>
    <row r="543" s="39" customFormat="true" ht="3" hidden="false" customHeight="true" outlineLevel="0" collapsed="false">
      <c r="J543" s="40" t="n">
        <v>539</v>
      </c>
      <c r="K543" s="49" t="n">
        <f aca="false">$G$4*K542+M543</f>
        <v>224.679419836158</v>
      </c>
      <c r="L543" s="50" t="n">
        <f aca="false">MATCH($J543,$C$9:$C$19,1)</f>
        <v>7</v>
      </c>
      <c r="M543" s="61" t="n">
        <f aca="false">INDEX($D$10:$D$19,$L543)</f>
        <v>10</v>
      </c>
    </row>
    <row r="544" s="39" customFormat="true" ht="3" hidden="false" customHeight="true" outlineLevel="0" collapsed="false">
      <c r="J544" s="40" t="n">
        <v>540</v>
      </c>
      <c r="K544" s="49" t="n">
        <f aca="false">$G$4*K543+M544</f>
        <v>221.618258358328</v>
      </c>
      <c r="L544" s="50" t="n">
        <f aca="false">MATCH($J544,$C$9:$C$19,1)</f>
        <v>8</v>
      </c>
      <c r="M544" s="61" t="n">
        <f aca="false">INDEX($D$10:$D$19,$L544)</f>
        <v>1</v>
      </c>
    </row>
    <row r="545" s="39" customFormat="true" ht="3" hidden="false" customHeight="true" outlineLevel="0" collapsed="false">
      <c r="J545" s="40" t="n">
        <v>541</v>
      </c>
      <c r="K545" s="49" t="n">
        <f aca="false">$G$4*K544+M545</f>
        <v>218.612428477314</v>
      </c>
      <c r="L545" s="50" t="n">
        <f aca="false">MATCH($J545,$C$9:$C$19,1)</f>
        <v>8</v>
      </c>
      <c r="M545" s="61" t="n">
        <f aca="false">INDEX($D$10:$D$19,$L545)</f>
        <v>1</v>
      </c>
    </row>
    <row r="546" s="39" customFormat="true" ht="3" hidden="false" customHeight="true" outlineLevel="0" collapsed="false">
      <c r="J546" s="40" t="n">
        <v>542</v>
      </c>
      <c r="K546" s="49" t="n">
        <f aca="false">$G$4*K545+M546</f>
        <v>215.660930054564</v>
      </c>
      <c r="L546" s="50" t="n">
        <f aca="false">MATCH($J546,$C$9:$C$19,1)</f>
        <v>8</v>
      </c>
      <c r="M546" s="61" t="n">
        <f aca="false">INDEX($D$10:$D$19,$L546)</f>
        <v>1</v>
      </c>
    </row>
    <row r="547" s="39" customFormat="true" ht="3" hidden="false" customHeight="true" outlineLevel="0" collapsed="false">
      <c r="J547" s="40" t="n">
        <v>543</v>
      </c>
      <c r="K547" s="49" t="n">
        <f aca="false">$G$4*K546+M547</f>
        <v>212.762781029391</v>
      </c>
      <c r="L547" s="50" t="n">
        <f aca="false">MATCH($J547,$C$9:$C$19,1)</f>
        <v>8</v>
      </c>
      <c r="M547" s="61" t="n">
        <f aca="false">INDEX($D$10:$D$19,$L547)</f>
        <v>1</v>
      </c>
    </row>
    <row r="548" s="39" customFormat="true" ht="3" hidden="false" customHeight="true" outlineLevel="0" collapsed="false">
      <c r="J548" s="40" t="n">
        <v>544</v>
      </c>
      <c r="K548" s="49" t="n">
        <f aca="false">$G$4*K547+M548</f>
        <v>209.917017092211</v>
      </c>
      <c r="L548" s="50" t="n">
        <f aca="false">MATCH($J548,$C$9:$C$19,1)</f>
        <v>8</v>
      </c>
      <c r="M548" s="61" t="n">
        <f aca="false">INDEX($D$10:$D$19,$L548)</f>
        <v>1</v>
      </c>
    </row>
    <row r="549" s="39" customFormat="true" ht="3" hidden="false" customHeight="true" outlineLevel="0" collapsed="false">
      <c r="J549" s="40" t="n">
        <v>545</v>
      </c>
      <c r="K549" s="49" t="n">
        <f aca="false">$G$4*K548+M549</f>
        <v>207.122691363679</v>
      </c>
      <c r="L549" s="50" t="n">
        <f aca="false">MATCH($J549,$C$9:$C$19,1)</f>
        <v>8</v>
      </c>
      <c r="M549" s="61" t="n">
        <f aca="false">INDEX($D$10:$D$19,$L549)</f>
        <v>1</v>
      </c>
    </row>
    <row r="550" s="39" customFormat="true" ht="19.2" hidden="false" customHeight="true" outlineLevel="0" collapsed="false">
      <c r="J550" s="40" t="n">
        <v>546</v>
      </c>
      <c r="K550" s="49" t="n">
        <f aca="false">$G$4*K549+M550</f>
        <v>204.37887407964</v>
      </c>
      <c r="L550" s="50" t="n">
        <f aca="false">MATCH($J550,$C$9:$C$19,1)</f>
        <v>8</v>
      </c>
      <c r="M550" s="61" t="n">
        <f aca="false">INDEX($D$10:$D$19,$L550)</f>
        <v>1</v>
      </c>
    </row>
    <row r="551" s="39" customFormat="true" ht="19.2" hidden="false" customHeight="true" outlineLevel="0" collapsed="false">
      <c r="J551" s="40" t="n">
        <v>547</v>
      </c>
      <c r="K551" s="49" t="n">
        <f aca="false">$G$4*K550+M551</f>
        <v>201.684652281756</v>
      </c>
      <c r="L551" s="50" t="n">
        <f aca="false">MATCH($J551,$C$9:$C$19,1)</f>
        <v>8</v>
      </c>
      <c r="M551" s="61" t="n">
        <f aca="false">INDEX($D$10:$D$19,$L551)</f>
        <v>1</v>
      </c>
    </row>
    <row r="552" s="39" customFormat="true" ht="12.6" hidden="false" customHeight="true" outlineLevel="0" collapsed="false">
      <c r="J552" s="40" t="n">
        <v>548</v>
      </c>
      <c r="K552" s="49" t="n">
        <f aca="false">$G$4*K551+M552</f>
        <v>199.039129513745</v>
      </c>
      <c r="L552" s="50" t="n">
        <f aca="false">MATCH($J552,$C$9:$C$19,1)</f>
        <v>8</v>
      </c>
      <c r="M552" s="61" t="n">
        <f aca="false">INDEX($D$10:$D$19,$L552)</f>
        <v>1</v>
      </c>
    </row>
    <row r="553" s="39" customFormat="true" ht="3" hidden="false" customHeight="true" outlineLevel="0" collapsed="false">
      <c r="J553" s="40" t="n">
        <v>549</v>
      </c>
      <c r="K553" s="49" t="n">
        <f aca="false">$G$4*K552+M553</f>
        <v>196.441425523093</v>
      </c>
      <c r="L553" s="50" t="n">
        <f aca="false">MATCH($J553,$C$9:$C$19,1)</f>
        <v>8</v>
      </c>
      <c r="M553" s="61" t="n">
        <f aca="false">INDEX($D$10:$D$19,$L553)</f>
        <v>1</v>
      </c>
    </row>
    <row r="554" s="39" customFormat="true" ht="3" hidden="false" customHeight="true" outlineLevel="0" collapsed="false">
      <c r="J554" s="40" t="n">
        <v>550</v>
      </c>
      <c r="K554" s="49" t="n">
        <f aca="false">$G$4*K553+M554</f>
        <v>193.890675968166</v>
      </c>
      <c r="L554" s="50" t="n">
        <f aca="false">MATCH($J554,$C$9:$C$19,1)</f>
        <v>8</v>
      </c>
      <c r="M554" s="61" t="n">
        <f aca="false">INDEX($D$10:$D$19,$L554)</f>
        <v>1</v>
      </c>
    </row>
    <row r="555" s="39" customFormat="true" ht="3" hidden="false" customHeight="true" outlineLevel="0" collapsed="false">
      <c r="J555" s="40" t="n">
        <v>551</v>
      </c>
      <c r="K555" s="49" t="n">
        <f aca="false">$G$4*K554+M555</f>
        <v>191.38603213062</v>
      </c>
      <c r="L555" s="50" t="n">
        <f aca="false">MATCH($J555,$C$9:$C$19,1)</f>
        <v>8</v>
      </c>
      <c r="M555" s="61" t="n">
        <f aca="false">INDEX($D$10:$D$19,$L555)</f>
        <v>1</v>
      </c>
    </row>
    <row r="556" s="39" customFormat="true" ht="3" hidden="false" customHeight="true" outlineLevel="0" collapsed="false">
      <c r="J556" s="40" t="n">
        <v>552</v>
      </c>
      <c r="K556" s="49" t="n">
        <f aca="false">$G$4*K555+M556</f>
        <v>188.926660632997</v>
      </c>
      <c r="L556" s="50" t="n">
        <f aca="false">MATCH($J556,$C$9:$C$19,1)</f>
        <v>8</v>
      </c>
      <c r="M556" s="61" t="n">
        <f aca="false">INDEX($D$10:$D$19,$L556)</f>
        <v>1</v>
      </c>
    </row>
    <row r="557" s="39" customFormat="true" ht="3" hidden="false" customHeight="true" outlineLevel="0" collapsed="false">
      <c r="J557" s="40" t="n">
        <v>553</v>
      </c>
      <c r="K557" s="49" t="n">
        <f aca="false">$G$4*K556+M557</f>
        <v>186.51174316144</v>
      </c>
      <c r="L557" s="50" t="n">
        <f aca="false">MATCH($J557,$C$9:$C$19,1)</f>
        <v>8</v>
      </c>
      <c r="M557" s="61" t="n">
        <f aca="false">INDEX($D$10:$D$19,$L557)</f>
        <v>1</v>
      </c>
    </row>
    <row r="558" s="39" customFormat="true" ht="3" hidden="false" customHeight="true" outlineLevel="0" collapsed="false">
      <c r="J558" s="40" t="n">
        <v>554</v>
      </c>
      <c r="K558" s="49" t="n">
        <f aca="false">$G$4*K557+M558</f>
        <v>184.140476193408</v>
      </c>
      <c r="L558" s="50" t="n">
        <f aca="false">MATCH($J558,$C$9:$C$19,1)</f>
        <v>8</v>
      </c>
      <c r="M558" s="61" t="n">
        <f aca="false">INDEX($D$10:$D$19,$L558)</f>
        <v>1</v>
      </c>
    </row>
    <row r="559" s="39" customFormat="true" ht="9" hidden="false" customHeight="true" outlineLevel="0" collapsed="false">
      <c r="J559" s="40" t="n">
        <v>555</v>
      </c>
      <c r="K559" s="49" t="n">
        <f aca="false">$G$4*K558+M559</f>
        <v>181.812070730321</v>
      </c>
      <c r="L559" s="50" t="n">
        <f aca="false">MATCH($J559,$C$9:$C$19,1)</f>
        <v>8</v>
      </c>
      <c r="M559" s="61" t="n">
        <f aca="false">INDEX($D$10:$D$19,$L559)</f>
        <v>1</v>
      </c>
    </row>
    <row r="560" s="39" customFormat="true" ht="3" hidden="false" customHeight="true" outlineLevel="0" collapsed="false">
      <c r="J560" s="40" t="n">
        <v>556</v>
      </c>
      <c r="K560" s="49" t="n">
        <f aca="false">$G$4*K559+M560</f>
        <v>179.525752035031</v>
      </c>
      <c r="L560" s="50" t="n">
        <f aca="false">MATCH($J560,$C$9:$C$19,1)</f>
        <v>8</v>
      </c>
      <c r="M560" s="61" t="n">
        <f aca="false">INDEX($D$10:$D$19,$L560)</f>
        <v>1</v>
      </c>
    </row>
    <row r="561" s="39" customFormat="true" ht="3" hidden="false" customHeight="true" outlineLevel="0" collapsed="false">
      <c r="J561" s="40" t="n">
        <v>557</v>
      </c>
      <c r="K561" s="49" t="n">
        <f aca="false">$G$4*K560+M561</f>
        <v>177.280759374044</v>
      </c>
      <c r="L561" s="50" t="n">
        <f aca="false">MATCH($J561,$C$9:$C$19,1)</f>
        <v>8</v>
      </c>
      <c r="M561" s="61" t="n">
        <f aca="false">INDEX($D$10:$D$19,$L561)</f>
        <v>1</v>
      </c>
    </row>
    <row r="562" s="39" customFormat="true" ht="3" hidden="false" customHeight="true" outlineLevel="0" collapsed="false">
      <c r="J562" s="40" t="n">
        <v>558</v>
      </c>
      <c r="K562" s="49" t="n">
        <f aca="false">$G$4*K561+M562</f>
        <v>175.076345764398</v>
      </c>
      <c r="L562" s="50" t="n">
        <f aca="false">MATCH($J562,$C$9:$C$19,1)</f>
        <v>8</v>
      </c>
      <c r="M562" s="61" t="n">
        <f aca="false">INDEX($D$10:$D$19,$L562)</f>
        <v>1</v>
      </c>
    </row>
    <row r="563" s="39" customFormat="true" ht="3" hidden="false" customHeight="true" outlineLevel="0" collapsed="false">
      <c r="J563" s="40" t="n">
        <v>559</v>
      </c>
      <c r="K563" s="49" t="n">
        <f aca="false">$G$4*K562+M563</f>
        <v>172.911777725117</v>
      </c>
      <c r="L563" s="50" t="n">
        <f aca="false">MATCH($J563,$C$9:$C$19,1)</f>
        <v>8</v>
      </c>
      <c r="M563" s="61" t="n">
        <f aca="false">INDEX($D$10:$D$19,$L563)</f>
        <v>1</v>
      </c>
    </row>
    <row r="564" s="39" customFormat="true" ht="3" hidden="false" customHeight="true" outlineLevel="0" collapsed="false">
      <c r="J564" s="40" t="n">
        <v>560</v>
      </c>
      <c r="K564" s="49" t="n">
        <f aca="false">$G$4*K563+M564</f>
        <v>170.786335033159</v>
      </c>
      <c r="L564" s="50" t="n">
        <f aca="false">MATCH($J564,$C$9:$C$19,1)</f>
        <v>8</v>
      </c>
      <c r="M564" s="61" t="n">
        <f aca="false">INDEX($D$10:$D$19,$L564)</f>
        <v>1</v>
      </c>
    </row>
    <row r="565" s="39" customFormat="true" ht="3" hidden="false" customHeight="true" outlineLevel="0" collapsed="false">
      <c r="J565" s="40" t="n">
        <v>561</v>
      </c>
      <c r="K565" s="49" t="n">
        <f aca="false">$G$4*K564+M565</f>
        <v>168.699310483771</v>
      </c>
      <c r="L565" s="50" t="n">
        <f aca="false">MATCH($J565,$C$9:$C$19,1)</f>
        <v>8</v>
      </c>
      <c r="M565" s="61" t="n">
        <f aca="false">INDEX($D$10:$D$19,$L565)</f>
        <v>1</v>
      </c>
    </row>
    <row r="566" s="39" customFormat="true" ht="3" hidden="false" customHeight="true" outlineLevel="0" collapsed="false">
      <c r="J566" s="40" t="n">
        <v>562</v>
      </c>
      <c r="K566" s="49" t="n">
        <f aca="false">$G$4*K565+M566</f>
        <v>166.650009655183</v>
      </c>
      <c r="L566" s="50" t="n">
        <f aca="false">MATCH($J566,$C$9:$C$19,1)</f>
        <v>8</v>
      </c>
      <c r="M566" s="61" t="n">
        <f aca="false">INDEX($D$10:$D$19,$L566)</f>
        <v>1</v>
      </c>
    </row>
    <row r="567" s="39" customFormat="true" ht="3" hidden="false" customHeight="true" outlineLevel="0" collapsed="false">
      <c r="J567" s="40" t="n">
        <v>563</v>
      </c>
      <c r="K567" s="49" t="n">
        <f aca="false">$G$4*K566+M567</f>
        <v>164.637750677546</v>
      </c>
      <c r="L567" s="50" t="n">
        <f aca="false">MATCH($J567,$C$9:$C$19,1)</f>
        <v>8</v>
      </c>
      <c r="M567" s="61" t="n">
        <f aca="false">INDEX($D$10:$D$19,$L567)</f>
        <v>1</v>
      </c>
    </row>
    <row r="568" s="39" customFormat="true" ht="3" hidden="false" customHeight="true" outlineLevel="0" collapsed="false">
      <c r="J568" s="40" t="n">
        <v>564</v>
      </c>
      <c r="K568" s="49" t="n">
        <f aca="false">$G$4*K567+M568</f>
        <v>162.661864006057</v>
      </c>
      <c r="L568" s="50" t="n">
        <f aca="false">MATCH($J568,$C$9:$C$19,1)</f>
        <v>8</v>
      </c>
      <c r="M568" s="61" t="n">
        <f aca="false">INDEX($D$10:$D$19,$L568)</f>
        <v>1</v>
      </c>
    </row>
    <row r="569" s="39" customFormat="true" ht="3" hidden="false" customHeight="true" outlineLevel="0" collapsed="false">
      <c r="J569" s="40" t="n">
        <v>565</v>
      </c>
      <c r="K569" s="49" t="n">
        <f aca="false">$G$4*K568+M569</f>
        <v>160.721692198176</v>
      </c>
      <c r="L569" s="50" t="n">
        <f aca="false">MATCH($J569,$C$9:$C$19,1)</f>
        <v>8</v>
      </c>
      <c r="M569" s="61" t="n">
        <f aca="false">INDEX($D$10:$D$19,$L569)</f>
        <v>1</v>
      </c>
    </row>
    <row r="570" s="39" customFormat="true" ht="3" hidden="false" customHeight="true" outlineLevel="0" collapsed="false">
      <c r="J570" s="40" t="n">
        <v>566</v>
      </c>
      <c r="K570" s="49" t="n">
        <f aca="false">$G$4*K569+M570</f>
        <v>158.816589694872</v>
      </c>
      <c r="L570" s="50" t="n">
        <f aca="false">MATCH($J570,$C$9:$C$19,1)</f>
        <v>8</v>
      </c>
      <c r="M570" s="61" t="n">
        <f aca="false">INDEX($D$10:$D$19,$L570)</f>
        <v>1</v>
      </c>
    </row>
    <row r="571" s="39" customFormat="true" ht="3" hidden="false" customHeight="true" outlineLevel="0" collapsed="false">
      <c r="J571" s="40" t="n">
        <v>567</v>
      </c>
      <c r="K571" s="49" t="n">
        <f aca="false">$G$4*K570+M571</f>
        <v>156.945922605828</v>
      </c>
      <c r="L571" s="50" t="n">
        <f aca="false">MATCH($J571,$C$9:$C$19,1)</f>
        <v>8</v>
      </c>
      <c r="M571" s="61" t="n">
        <f aca="false">INDEX($D$10:$D$19,$L571)</f>
        <v>1</v>
      </c>
    </row>
    <row r="572" s="39" customFormat="true" ht="3" hidden="false" customHeight="true" outlineLevel="0" collapsed="false">
      <c r="J572" s="40" t="n">
        <v>568</v>
      </c>
      <c r="K572" s="49" t="n">
        <f aca="false">$G$4*K571+M572</f>
        <v>155.109068498522</v>
      </c>
      <c r="L572" s="50" t="n">
        <f aca="false">MATCH($J572,$C$9:$C$19,1)</f>
        <v>8</v>
      </c>
      <c r="M572" s="61" t="n">
        <f aca="false">INDEX($D$10:$D$19,$L572)</f>
        <v>1</v>
      </c>
    </row>
    <row r="573" s="39" customFormat="true" ht="3" hidden="false" customHeight="true" outlineLevel="0" collapsed="false">
      <c r="J573" s="40" t="n">
        <v>569</v>
      </c>
      <c r="K573" s="49" t="n">
        <f aca="false">$G$4*K572+M573</f>
        <v>153.305416191125</v>
      </c>
      <c r="L573" s="50" t="n">
        <f aca="false">MATCH($J573,$C$9:$C$19,1)</f>
        <v>8</v>
      </c>
      <c r="M573" s="61" t="n">
        <f aca="false">INDEX($D$10:$D$19,$L573)</f>
        <v>1</v>
      </c>
    </row>
    <row r="574" s="39" customFormat="true" ht="3" hidden="false" customHeight="true" outlineLevel="0" collapsed="false">
      <c r="J574" s="40" t="n">
        <v>570</v>
      </c>
      <c r="K574" s="49" t="n">
        <f aca="false">$G$4*K573+M574</f>
        <v>151.534365549139</v>
      </c>
      <c r="L574" s="50" t="n">
        <f aca="false">MATCH($J574,$C$9:$C$19,1)</f>
        <v>8</v>
      </c>
      <c r="M574" s="61" t="n">
        <f aca="false">INDEX($D$10:$D$19,$L574)</f>
        <v>1</v>
      </c>
    </row>
    <row r="575" s="39" customFormat="true" ht="3" hidden="false" customHeight="true" outlineLevel="0" collapsed="false">
      <c r="J575" s="40" t="n">
        <v>571</v>
      </c>
      <c r="K575" s="49" t="n">
        <f aca="false">$G$4*K574+M575</f>
        <v>149.795327285713</v>
      </c>
      <c r="L575" s="50" t="n">
        <f aca="false">MATCH($J575,$C$9:$C$19,1)</f>
        <v>8</v>
      </c>
      <c r="M575" s="61" t="n">
        <f aca="false">INDEX($D$10:$D$19,$L575)</f>
        <v>1</v>
      </c>
    </row>
    <row r="576" s="39" customFormat="true" ht="3" hidden="false" customHeight="true" outlineLevel="0" collapsed="false">
      <c r="J576" s="40" t="n">
        <v>572</v>
      </c>
      <c r="K576" s="49" t="n">
        <f aca="false">$G$4*K575+M576</f>
        <v>148.087722765569</v>
      </c>
      <c r="L576" s="50" t="n">
        <f aca="false">MATCH($J576,$C$9:$C$19,1)</f>
        <v>8</v>
      </c>
      <c r="M576" s="61" t="n">
        <f aca="false">INDEX($D$10:$D$19,$L576)</f>
        <v>1</v>
      </c>
    </row>
    <row r="577" s="39" customFormat="true" ht="3" hidden="false" customHeight="true" outlineLevel="0" collapsed="false">
      <c r="J577" s="40" t="n">
        <v>573</v>
      </c>
      <c r="K577" s="49" t="n">
        <f aca="false">$G$4*K576+M577</f>
        <v>146.41098381247</v>
      </c>
      <c r="L577" s="50" t="n">
        <f aca="false">MATCH($J577,$C$9:$C$19,1)</f>
        <v>8</v>
      </c>
      <c r="M577" s="61" t="n">
        <f aca="false">INDEX($D$10:$D$19,$L577)</f>
        <v>1</v>
      </c>
    </row>
    <row r="578" s="39" customFormat="true" ht="3" hidden="false" customHeight="true" outlineLevel="0" collapsed="false">
      <c r="J578" s="40" t="n">
        <v>574</v>
      </c>
      <c r="K578" s="49" t="n">
        <f aca="false">$G$4*K577+M578</f>
        <v>144.764552520169</v>
      </c>
      <c r="L578" s="50" t="n">
        <f aca="false">MATCH($J578,$C$9:$C$19,1)</f>
        <v>8</v>
      </c>
      <c r="M578" s="61" t="n">
        <f aca="false">INDEX($D$10:$D$19,$L578)</f>
        <v>1</v>
      </c>
    </row>
    <row r="579" s="39" customFormat="true" ht="3" hidden="false" customHeight="true" outlineLevel="0" collapsed="false">
      <c r="J579" s="40" t="n">
        <v>575</v>
      </c>
      <c r="K579" s="49" t="n">
        <f aca="false">$G$4*K578+M579</f>
        <v>143.147881066776</v>
      </c>
      <c r="L579" s="50" t="n">
        <f aca="false">MATCH($J579,$C$9:$C$19,1)</f>
        <v>8</v>
      </c>
      <c r="M579" s="61" t="n">
        <f aca="false">INDEX($D$10:$D$19,$L579)</f>
        <v>1</v>
      </c>
    </row>
    <row r="580" s="39" customFormat="true" ht="12" hidden="false" customHeight="true" outlineLevel="0" collapsed="false">
      <c r="J580" s="40" t="n">
        <v>576</v>
      </c>
      <c r="K580" s="49" t="n">
        <f aca="false">$G$4*K579+M580</f>
        <v>141.560431532478</v>
      </c>
      <c r="L580" s="50" t="n">
        <f aca="false">MATCH($J580,$C$9:$C$19,1)</f>
        <v>8</v>
      </c>
      <c r="M580" s="61" t="n">
        <f aca="false">INDEX($D$10:$D$19,$L580)</f>
        <v>1</v>
      </c>
    </row>
    <row r="581" s="39" customFormat="true" ht="12.6" hidden="false" customHeight="true" outlineLevel="0" collapsed="false">
      <c r="J581" s="40" t="n">
        <v>577</v>
      </c>
      <c r="K581" s="49" t="n">
        <f aca="false">$G$4*K580+M581</f>
        <v>140.001675720558</v>
      </c>
      <c r="L581" s="50" t="n">
        <f aca="false">MATCH($J581,$C$9:$C$19,1)</f>
        <v>8</v>
      </c>
      <c r="M581" s="61" t="n">
        <f aca="false">INDEX($D$10:$D$19,$L581)</f>
        <v>1</v>
      </c>
    </row>
    <row r="582" s="39" customFormat="true" ht="18" hidden="false" customHeight="true" outlineLevel="0" collapsed="false">
      <c r="J582" s="40" t="n">
        <v>578</v>
      </c>
      <c r="K582" s="49" t="n">
        <f aca="false">$G$4*K581+M582</f>
        <v>138.471094981643</v>
      </c>
      <c r="L582" s="50" t="n">
        <f aca="false">MATCH($J582,$C$9:$C$19,1)</f>
        <v>8</v>
      </c>
      <c r="M582" s="61" t="n">
        <f aca="false">INDEX($D$10:$D$19,$L582)</f>
        <v>1</v>
      </c>
    </row>
    <row r="583" s="39" customFormat="true" ht="3" hidden="false" customHeight="true" outlineLevel="0" collapsed="false">
      <c r="J583" s="40" t="n">
        <v>579</v>
      </c>
      <c r="K583" s="49" t="n">
        <f aca="false">$G$4*K582+M583</f>
        <v>136.968180041136</v>
      </c>
      <c r="L583" s="50" t="n">
        <f aca="false">MATCH($J583,$C$9:$C$19,1)</f>
        <v>8</v>
      </c>
      <c r="M583" s="61" t="n">
        <f aca="false">INDEX($D$10:$D$19,$L583)</f>
        <v>1</v>
      </c>
    </row>
    <row r="584" s="39" customFormat="true" ht="3" hidden="false" customHeight="true" outlineLevel="0" collapsed="false">
      <c r="J584" s="40" t="n">
        <v>580</v>
      </c>
      <c r="K584" s="49" t="n">
        <f aca="false">$G$4*K583+M584</f>
        <v>135.492430829761</v>
      </c>
      <c r="L584" s="50" t="n">
        <f aca="false">MATCH($J584,$C$9:$C$19,1)</f>
        <v>8</v>
      </c>
      <c r="M584" s="61" t="n">
        <f aca="false">INDEX($D$10:$D$19,$L584)</f>
        <v>1</v>
      </c>
    </row>
    <row r="585" s="39" customFormat="true" ht="3" hidden="false" customHeight="true" outlineLevel="0" collapsed="false">
      <c r="J585" s="40" t="n">
        <v>581</v>
      </c>
      <c r="K585" s="49" t="n">
        <f aca="false">$G$4*K584+M585</f>
        <v>134.043356317175</v>
      </c>
      <c r="L585" s="50" t="n">
        <f aca="false">MATCH($J585,$C$9:$C$19,1)</f>
        <v>8</v>
      </c>
      <c r="M585" s="61" t="n">
        <f aca="false">INDEX($D$10:$D$19,$L585)</f>
        <v>1</v>
      </c>
    </row>
    <row r="586" s="39" customFormat="true" ht="3" hidden="false" customHeight="true" outlineLevel="0" collapsed="false">
      <c r="J586" s="40" t="n">
        <v>582</v>
      </c>
      <c r="K586" s="49" t="n">
        <f aca="false">$G$4*K585+M586</f>
        <v>132.620474348584</v>
      </c>
      <c r="L586" s="50" t="n">
        <f aca="false">MATCH($J586,$C$9:$C$19,1)</f>
        <v>8</v>
      </c>
      <c r="M586" s="61" t="n">
        <f aca="false">INDEX($D$10:$D$19,$L586)</f>
        <v>1</v>
      </c>
    </row>
    <row r="587" s="39" customFormat="true" ht="3" hidden="false" customHeight="true" outlineLevel="0" collapsed="false">
      <c r="J587" s="40" t="n">
        <v>583</v>
      </c>
      <c r="K587" s="49" t="n">
        <f aca="false">$G$4*K586+M587</f>
        <v>131.223311484319</v>
      </c>
      <c r="L587" s="50" t="n">
        <f aca="false">MATCH($J587,$C$9:$C$19,1)</f>
        <v>8</v>
      </c>
      <c r="M587" s="61" t="n">
        <f aca="false">INDEX($D$10:$D$19,$L587)</f>
        <v>1</v>
      </c>
    </row>
    <row r="588" s="39" customFormat="true" ht="3" hidden="false" customHeight="true" outlineLevel="0" collapsed="false">
      <c r="J588" s="40" t="n">
        <v>584</v>
      </c>
      <c r="K588" s="49" t="n">
        <f aca="false">$G$4*K587+M588</f>
        <v>129.851402842299</v>
      </c>
      <c r="L588" s="50" t="n">
        <f aca="false">MATCH($J588,$C$9:$C$19,1)</f>
        <v>8</v>
      </c>
      <c r="M588" s="61" t="n">
        <f aca="false">INDEX($D$10:$D$19,$L588)</f>
        <v>1</v>
      </c>
    </row>
    <row r="589" s="39" customFormat="true" ht="3" hidden="false" customHeight="true" outlineLevel="0" collapsed="false">
      <c r="J589" s="40" t="n">
        <v>585</v>
      </c>
      <c r="K589" s="49" t="n">
        <f aca="false">$G$4*K588+M589</f>
        <v>128.504291943357</v>
      </c>
      <c r="L589" s="50" t="n">
        <f aca="false">MATCH($J589,$C$9:$C$19,1)</f>
        <v>8</v>
      </c>
      <c r="M589" s="61" t="n">
        <f aca="false">INDEX($D$10:$D$19,$L589)</f>
        <v>1</v>
      </c>
    </row>
    <row r="590" s="39" customFormat="true" ht="3" hidden="false" customHeight="true" outlineLevel="0" collapsed="false">
      <c r="J590" s="40" t="n">
        <v>586</v>
      </c>
      <c r="K590" s="49" t="n">
        <f aca="false">$G$4*K589+M590</f>
        <v>127.181530559352</v>
      </c>
      <c r="L590" s="50" t="n">
        <f aca="false">MATCH($J590,$C$9:$C$19,1)</f>
        <v>8</v>
      </c>
      <c r="M590" s="61" t="n">
        <f aca="false">INDEX($D$10:$D$19,$L590)</f>
        <v>1</v>
      </c>
    </row>
    <row r="591" s="39" customFormat="true" ht="3" hidden="false" customHeight="true" outlineLevel="0" collapsed="false">
      <c r="J591" s="40" t="n">
        <v>587</v>
      </c>
      <c r="K591" s="49" t="n">
        <f aca="false">$G$4*K590+M591</f>
        <v>125.882678564025</v>
      </c>
      <c r="L591" s="50" t="n">
        <f aca="false">MATCH($J591,$C$9:$C$19,1)</f>
        <v>8</v>
      </c>
      <c r="M591" s="61" t="n">
        <f aca="false">INDEX($D$10:$D$19,$L591)</f>
        <v>1</v>
      </c>
    </row>
    <row r="592" s="39" customFormat="true" ht="3" hidden="false" customHeight="true" outlineLevel="0" collapsed="false">
      <c r="J592" s="40" t="n">
        <v>588</v>
      </c>
      <c r="K592" s="49" t="n">
        <f aca="false">$G$4*K591+M592</f>
        <v>124.607303786562</v>
      </c>
      <c r="L592" s="50" t="n">
        <f aca="false">MATCH($J592,$C$9:$C$19,1)</f>
        <v>8</v>
      </c>
      <c r="M592" s="61" t="n">
        <f aca="false">INDEX($D$10:$D$19,$L592)</f>
        <v>1</v>
      </c>
    </row>
    <row r="593" s="39" customFormat="true" ht="3" hidden="false" customHeight="true" outlineLevel="0" collapsed="false">
      <c r="J593" s="40" t="n">
        <v>589</v>
      </c>
      <c r="K593" s="49" t="n">
        <f aca="false">$G$4*K592+M593</f>
        <v>123.354981867789</v>
      </c>
      <c r="L593" s="50" t="n">
        <f aca="false">MATCH($J593,$C$9:$C$19,1)</f>
        <v>8</v>
      </c>
      <c r="M593" s="61" t="n">
        <f aca="false">INDEX($D$10:$D$19,$L593)</f>
        <v>1</v>
      </c>
    </row>
    <row r="594" s="39" customFormat="true" ht="3" hidden="false" customHeight="true" outlineLevel="0" collapsed="false">
      <c r="J594" s="40" t="n">
        <v>590</v>
      </c>
      <c r="K594" s="49" t="n">
        <f aca="false">$G$4*K593+M594</f>
        <v>122.125296118977</v>
      </c>
      <c r="L594" s="50" t="n">
        <f aca="false">MATCH($J594,$C$9:$C$19,1)</f>
        <v>8</v>
      </c>
      <c r="M594" s="61" t="n">
        <f aca="false">INDEX($D$10:$D$19,$L594)</f>
        <v>1</v>
      </c>
    </row>
    <row r="595" s="39" customFormat="true" ht="3" hidden="false" customHeight="true" outlineLevel="0" collapsed="false">
      <c r="J595" s="40" t="n">
        <v>591</v>
      </c>
      <c r="K595" s="49" t="n">
        <f aca="false">$G$4*K594+M595</f>
        <v>120.917837383199</v>
      </c>
      <c r="L595" s="50" t="n">
        <f aca="false">MATCH($J595,$C$9:$C$19,1)</f>
        <v>8</v>
      </c>
      <c r="M595" s="61" t="n">
        <f aca="false">INDEX($D$10:$D$19,$L595)</f>
        <v>1</v>
      </c>
    </row>
    <row r="596" s="39" customFormat="true" ht="3" hidden="false" customHeight="true" outlineLevel="0" collapsed="false">
      <c r="J596" s="40" t="n">
        <v>592</v>
      </c>
      <c r="K596" s="49" t="n">
        <f aca="false">$G$4*K595+M596</f>
        <v>119.732203899183</v>
      </c>
      <c r="L596" s="50" t="n">
        <f aca="false">MATCH($J596,$C$9:$C$19,1)</f>
        <v>8</v>
      </c>
      <c r="M596" s="61" t="n">
        <f aca="false">INDEX($D$10:$D$19,$L596)</f>
        <v>1</v>
      </c>
    </row>
    <row r="597" s="39" customFormat="true" ht="3" hidden="false" customHeight="true" outlineLevel="0" collapsed="false">
      <c r="J597" s="40" t="n">
        <v>593</v>
      </c>
      <c r="K597" s="49" t="n">
        <f aca="false">$G$4*K596+M597</f>
        <v>118.568001167639</v>
      </c>
      <c r="L597" s="50" t="n">
        <f aca="false">MATCH($J597,$C$9:$C$19,1)</f>
        <v>8</v>
      </c>
      <c r="M597" s="61" t="n">
        <f aca="false">INDEX($D$10:$D$19,$L597)</f>
        <v>1</v>
      </c>
    </row>
    <row r="598" s="39" customFormat="true" ht="3" hidden="false" customHeight="true" outlineLevel="0" collapsed="false">
      <c r="J598" s="40" t="n">
        <v>594</v>
      </c>
      <c r="K598" s="49" t="n">
        <f aca="false">$G$4*K597+M598</f>
        <v>117.424841819994</v>
      </c>
      <c r="L598" s="50" t="n">
        <f aca="false">MATCH($J598,$C$9:$C$19,1)</f>
        <v>8</v>
      </c>
      <c r="M598" s="61" t="n">
        <f aca="false">INDEX($D$10:$D$19,$L598)</f>
        <v>1</v>
      </c>
    </row>
    <row r="599" s="39" customFormat="true" ht="3" hidden="false" customHeight="true" outlineLevel="0" collapsed="false">
      <c r="J599" s="40" t="n">
        <v>595</v>
      </c>
      <c r="K599" s="49" t="n">
        <f aca="false">$G$4*K598+M599</f>
        <v>116.302345489501</v>
      </c>
      <c r="L599" s="50" t="n">
        <f aca="false">MATCH($J599,$C$9:$C$19,1)</f>
        <v>8</v>
      </c>
      <c r="M599" s="61" t="n">
        <f aca="false">INDEX($D$10:$D$19,$L599)</f>
        <v>1</v>
      </c>
    </row>
    <row r="600" s="39" customFormat="true" ht="3" hidden="false" customHeight="true" outlineLevel="0" collapsed="false">
      <c r="J600" s="40" t="n">
        <v>596</v>
      </c>
      <c r="K600" s="49" t="n">
        <f aca="false">$G$4*K599+M600</f>
        <v>115.200138684678</v>
      </c>
      <c r="L600" s="50" t="n">
        <f aca="false">MATCH($J600,$C$9:$C$19,1)</f>
        <v>8</v>
      </c>
      <c r="M600" s="61" t="n">
        <f aca="false">INDEX($D$10:$D$19,$L600)</f>
        <v>1</v>
      </c>
    </row>
    <row r="601" s="39" customFormat="true" ht="3" hidden="false" customHeight="true" outlineLevel="0" collapsed="false">
      <c r="J601" s="40" t="n">
        <v>597</v>
      </c>
      <c r="K601" s="49" t="n">
        <f aca="false">$G$4*K600+M601</f>
        <v>114.117854665038</v>
      </c>
      <c r="L601" s="50" t="n">
        <f aca="false">MATCH($J601,$C$9:$C$19,1)</f>
        <v>8</v>
      </c>
      <c r="M601" s="61" t="n">
        <f aca="false">INDEX($D$10:$D$19,$L601)</f>
        <v>1</v>
      </c>
    </row>
    <row r="602" s="39" customFormat="true" ht="3" hidden="false" customHeight="true" outlineLevel="0" collapsed="false">
      <c r="J602" s="40" t="n">
        <v>598</v>
      </c>
      <c r="K602" s="49" t="n">
        <f aca="false">$G$4*K601+M602</f>
        <v>113.055133319058</v>
      </c>
      <c r="L602" s="50" t="n">
        <f aca="false">MATCH($J602,$C$9:$C$19,1)</f>
        <v>8</v>
      </c>
      <c r="M602" s="61" t="n">
        <f aca="false">INDEX($D$10:$D$19,$L602)</f>
        <v>1</v>
      </c>
    </row>
    <row r="603" s="39" customFormat="true" ht="3" hidden="false" customHeight="true" outlineLevel="0" collapsed="false">
      <c r="J603" s="40" t="n">
        <v>599</v>
      </c>
      <c r="K603" s="49" t="n">
        <f aca="false">$G$4*K602+M603</f>
        <v>112.011621044365</v>
      </c>
      <c r="L603" s="50" t="n">
        <f aca="false">MATCH($J603,$C$9:$C$19,1)</f>
        <v>8</v>
      </c>
      <c r="M603" s="61" t="n">
        <f aca="false">INDEX($D$10:$D$19,$L603)</f>
        <v>1</v>
      </c>
    </row>
    <row r="604" s="39" customFormat="true" ht="15" hidden="false" customHeight="true" outlineLevel="0" collapsed="false">
      <c r="J604" s="40" t="n">
        <v>600</v>
      </c>
      <c r="K604" s="49" t="n">
        <f aca="false">$G$4*K603+M604</f>
        <v>110.98697063007</v>
      </c>
      <c r="L604" s="50" t="n">
        <f aca="false">MATCH($J604,$C$9:$C$19,1)</f>
        <v>8</v>
      </c>
      <c r="M604" s="61" t="n">
        <f aca="false">INDEX($D$10:$D$19,$L604)</f>
        <v>1</v>
      </c>
    </row>
    <row r="605" s="39" customFormat="true" ht="16.2" hidden="false" customHeight="true" outlineLevel="0" collapsed="false">
      <c r="J605" s="40" t="n">
        <v>601</v>
      </c>
      <c r="K605" s="49" t="n">
        <f aca="false">$G$4*K604+M605</f>
        <v>109.980841141252</v>
      </c>
      <c r="L605" s="50" t="n">
        <f aca="false">MATCH($J605,$C$9:$C$19,1)</f>
        <v>8</v>
      </c>
      <c r="M605" s="61" t="n">
        <f aca="false">INDEX($D$10:$D$19,$L605)</f>
        <v>1</v>
      </c>
    </row>
    <row r="606" s="39" customFormat="true" ht="16.2" hidden="false" customHeight="true" outlineLevel="0" collapsed="false">
      <c r="J606" s="40" t="n">
        <v>602</v>
      </c>
      <c r="K606" s="49" t="n">
        <f aca="false">$G$4*K605+M606</f>
        <v>108.992897805508</v>
      </c>
      <c r="L606" s="50" t="n">
        <f aca="false">MATCH($J606,$C$9:$C$19,1)</f>
        <v>8</v>
      </c>
      <c r="M606" s="61" t="n">
        <f aca="false">INDEX($D$10:$D$19,$L606)</f>
        <v>1</v>
      </c>
    </row>
    <row r="607" s="39" customFormat="true" ht="16.2" hidden="false" customHeight="true" outlineLevel="0" collapsed="false">
      <c r="J607" s="40" t="n">
        <v>603</v>
      </c>
      <c r="K607" s="49" t="n">
        <f aca="false">$G$4*K606+M607</f>
        <v>108.022811901567</v>
      </c>
      <c r="L607" s="50" t="n">
        <f aca="false">MATCH($J607,$C$9:$C$19,1)</f>
        <v>8</v>
      </c>
      <c r="M607" s="61" t="n">
        <f aca="false">INDEX($D$10:$D$19,$L607)</f>
        <v>1</v>
      </c>
    </row>
    <row r="608" s="39" customFormat="true" ht="16.2" hidden="false" customHeight="true" outlineLevel="0" collapsed="false">
      <c r="J608" s="40" t="n">
        <v>604</v>
      </c>
      <c r="K608" s="49" t="n">
        <f aca="false">$G$4*K607+M608</f>
        <v>107.070260649915</v>
      </c>
      <c r="L608" s="50" t="n">
        <f aca="false">MATCH($J608,$C$9:$C$19,1)</f>
        <v>8</v>
      </c>
      <c r="M608" s="61" t="n">
        <f aca="false">INDEX($D$10:$D$19,$L608)</f>
        <v>1</v>
      </c>
    </row>
    <row r="609" s="39" customFormat="true" ht="16.2" hidden="false" customHeight="true" outlineLevel="0" collapsed="false">
      <c r="J609" s="40" t="n">
        <v>605</v>
      </c>
      <c r="K609" s="49" t="n">
        <f aca="false">$G$4*K608+M609</f>
        <v>106.134927105393</v>
      </c>
      <c r="L609" s="50" t="n">
        <f aca="false">MATCH($J609,$C$9:$C$19,1)</f>
        <v>8</v>
      </c>
      <c r="M609" s="61" t="n">
        <f aca="false">INDEX($D$10:$D$19,$L60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7:15:06Z</dcterms:created>
  <dc:creator>A</dc:creator>
  <dc:description/>
  <dc:language>en-US</dc:language>
  <cp:lastModifiedBy>A</cp:lastModifiedBy>
  <cp:lastPrinted>2012-01-11T15:01:21Z</cp:lastPrinted>
  <dcterms:modified xsi:type="dcterms:W3CDTF">2012-01-11T15:18:07Z</dcterms:modified>
  <cp:revision>0</cp:revision>
  <dc:subject/>
  <dc:title/>
</cp:coreProperties>
</file>